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2"/>
  </bookViews>
  <sheets>
    <sheet name="所属長" sheetId="1" state="visible" r:id="rId2"/>
    <sheet name="申込用紙（チーム用）" sheetId="2" state="visible" r:id="rId3"/>
    <sheet name="男子ランキング (H30-3）訂正" sheetId="3" state="visible" r:id="rId4"/>
    <sheet name="女子ランキング (H30-3）" sheetId="4" state="visible" r:id="rId5"/>
    <sheet name="男子 H30-3訂正" sheetId="5" state="visible" r:id="rId6"/>
    <sheet name="女子 H30-3" sheetId="6" state="visible" r:id="rId7"/>
    <sheet name="H30年度開催日程一覧（曜日付）H300401" sheetId="7" state="visible" r:id="rId8"/>
    <sheet name="各理事長" sheetId="8" state="visible" r:id="rId9"/>
    <sheet name="申込一覧表 (理事長用)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6" name="_xlnm.Print_Area" vbProcedure="false">'H30年度開催日程一覧（曜日付）H300401'!$A$1:$J$20</definedName>
    <definedName function="false" hidden="false" localSheetId="7" name="_xlnm.Print_Area" vbProcedure="false">各理事長!$A$1:$G$53</definedName>
    <definedName function="false" hidden="false" localSheetId="5" name="_xlnm.Print_Area" vbProcedure="false">'女子 H30-3'!$A$1:$AI$37</definedName>
    <definedName function="false" hidden="false" localSheetId="3" name="_xlnm.Print_Area" vbProcedure="false">'女子ランキング (H30-3）'!$A$1:$AA$26</definedName>
    <definedName function="false" hidden="false" localSheetId="0" name="_xlnm.Print_Area" vbProcedure="false">所属長!$A$1:$H$56</definedName>
    <definedName function="false" hidden="false" localSheetId="8" name="_xlnm.Print_Area" vbProcedure="false">'申込一覧表 (理事長用)'!$B$2:$I$53</definedName>
    <definedName function="false" hidden="false" localSheetId="1" name="_xlnm.Print_Area" vbProcedure="false">'申込用紙（チーム用）'!$B$2:$M$43</definedName>
    <definedName function="false" hidden="false" localSheetId="4" name="_xlnm.Print_Area" vbProcedure="false">'男子 H30-3訂正'!$A$1:$AI$52</definedName>
    <definedName function="false" hidden="false" localSheetId="2" name="_xlnm.Print_Area" vbProcedure="false">'男子ランキング (H30-3）訂正'!$A$1:$AA$32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1]辞書!$B$11:$J$225</definedName>
    <definedName function="false" hidden="false" localSheetId="2" name="単女" vbProcedure="false">[3]辞書!$B$11:$J$225</definedName>
    <definedName function="false" hidden="false" localSheetId="2" name="男子H262決定版" vbProcedure="false">[2]辞書!$B$11:$J$225</definedName>
    <definedName function="false" hidden="false" localSheetId="3" name="a" vbProcedure="false">[1]辞書!$B$11:$J$225</definedName>
    <definedName function="false" hidden="false" localSheetId="3" name="単女" vbProcedure="false">[3]辞書!$B$11:$J$225</definedName>
    <definedName function="false" hidden="false" localSheetId="3" name="男子H262決定版" vbProcedure="false">[2]辞書!$B$11:$J$225</definedName>
    <definedName function="false" hidden="false" localSheetId="4" name="a" vbProcedure="false">[1]辞書!$B$11:$J$225</definedName>
    <definedName function="false" hidden="false" localSheetId="4" name="単女" vbProcedure="false">[5]辞書!$B$11:$J$225</definedName>
    <definedName function="false" hidden="false" localSheetId="4" name="男子H262決定版" vbProcedure="false">[5]辞書!$B$11:$J$225</definedName>
    <definedName function="false" hidden="false" localSheetId="5" name="a" vbProcedure="false">[1]辞書!$B$11:$J$225</definedName>
    <definedName function="false" hidden="false" localSheetId="5" name="単女" vbProcedure="false">[5]辞書!$B$11:$J$225</definedName>
    <definedName function="false" hidden="false" localSheetId="5" name="男子H262決定版" vbProcedure="false">[5]辞書!$B$11:$J$225</definedName>
    <definedName function="false" hidden="false" localSheetId="6" name="単女" vbProcedure="false">[5]辞書!$B$11:$J$225</definedName>
    <definedName function="false" hidden="false" localSheetId="6" name="男子H262決定版" vbProcedure="false">[5]辞書!$B$11:$J$225</definedName>
    <definedName function="false" hidden="false" localSheetId="7" name="a" vbProcedure="false">[2]辞書!$B$11:$J$225</definedName>
    <definedName function="false" hidden="false" localSheetId="7" name="単女" vbProcedure="false">[3]辞書!$B$11:$J$225</definedName>
    <definedName function="false" hidden="false" localSheetId="8" name="a" vbProcedure="false">[2]辞書!$B$11:$J$225</definedName>
    <definedName function="false" hidden="false" localSheetId="8" name="単女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691">
  <si>
    <t xml:space="preserve">所属長　殿</t>
  </si>
  <si>
    <t xml:space="preserve">福島県卓球協会　会長　斉藤一美</t>
  </si>
  <si>
    <t xml:space="preserve">公印省略</t>
  </si>
  <si>
    <t xml:space="preserve">　　　記</t>
  </si>
  <si>
    <t xml:space="preserve">後　　　援</t>
  </si>
  <si>
    <t xml:space="preserve">須賀川市教育委員会</t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主　　　管　</t>
  </si>
  <si>
    <t xml:space="preserve">福島県卓球協会　相双支部</t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平成３０年１０月２７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土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</t>
    </r>
    <r>
      <rPr>
        <sz val="12"/>
        <color rgb="FFFF0000"/>
        <rFont val="Noto Sans"/>
        <family val="2"/>
      </rPr>
      <t xml:space="preserve">相双地区の参加選手・関係者は　</t>
    </r>
    <r>
      <rPr>
        <sz val="12"/>
        <color rgb="FFFF0000"/>
        <rFont val="ＭＳ Ｐゴシック"/>
        <family val="3"/>
        <charset val="128"/>
      </rPr>
      <t xml:space="preserve">8:00</t>
    </r>
    <r>
      <rPr>
        <sz val="12"/>
        <color rgb="FFFF0000"/>
        <rFont val="Noto Sans"/>
        <family val="2"/>
      </rPr>
      <t xml:space="preserve">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南相馬市スポーツセンター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75-0032</t>
    </r>
    <r>
      <rPr>
        <sz val="12"/>
        <rFont val="Noto Sans"/>
        <family val="2"/>
      </rPr>
      <t xml:space="preserve">　南相馬市原町区桜井町二丁目</t>
    </r>
    <r>
      <rPr>
        <sz val="12"/>
        <rFont val="ＭＳ Ｐゴシック"/>
        <family val="3"/>
        <charset val="128"/>
      </rPr>
      <t xml:space="preserve">200. TEL:0244-22-8951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b val="true"/>
        <sz val="11"/>
        <color rgb="FFFF0000"/>
        <rFont val="ＭＳ Ｐゴシック"/>
        <family val="3"/>
        <charset val="128"/>
      </rPr>
      <t xml:space="preserve">H2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25</t>
    </r>
    <r>
      <rPr>
        <b val="true"/>
        <sz val="11"/>
        <color rgb="FFFF0000"/>
        <rFont val="Noto Sans"/>
        <family val="2"/>
      </rPr>
      <t xml:space="preserve">日開催小学生強化リーグ　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年生以下で上位</t>
    </r>
    <r>
      <rPr>
        <b val="true"/>
        <sz val="11"/>
        <color rgb="FFFF0000"/>
        <rFont val="ＭＳ Ｐゴシック"/>
        <family val="3"/>
        <charset val="128"/>
      </rPr>
      <t xml:space="preserve">20</t>
    </r>
    <r>
      <rPr>
        <b val="true"/>
        <sz val="11"/>
        <color rgb="FFFF0000"/>
        <rFont val="Noto Sans"/>
        <family val="2"/>
      </rPr>
      <t xml:space="preserve">名は参加できる</t>
    </r>
  </si>
  <si>
    <r>
      <rPr>
        <b val="true"/>
        <sz val="11"/>
        <color rgb="FFFF0000"/>
        <rFont val="ＭＳ Ｐゴシック"/>
        <family val="3"/>
        <charset val="128"/>
      </rPr>
      <t xml:space="preserve">H3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23</t>
    </r>
    <r>
      <rPr>
        <b val="true"/>
        <sz val="11"/>
        <color rgb="FFFF0000"/>
        <rFont val="Noto Sans"/>
        <family val="2"/>
      </rPr>
      <t xml:space="preserve">日開催小学生強化リーグ　上位</t>
    </r>
    <r>
      <rPr>
        <b val="true"/>
        <sz val="11"/>
        <color rgb="FFFF0000"/>
        <rFont val="ＭＳ Ｐゴシック"/>
        <family val="3"/>
        <charset val="128"/>
      </rPr>
      <t xml:space="preserve">20</t>
    </r>
    <r>
      <rPr>
        <b val="true"/>
        <sz val="11"/>
        <color rgb="FFFF0000"/>
        <rFont val="Noto Sans"/>
        <family val="2"/>
      </rPr>
      <t xml:space="preserve">名は参加できる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t xml:space="preserve">福島県卓球協会　いわき支部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2"/>
        <color rgb="FFFF00FF"/>
        <rFont val="Noto Sans"/>
        <family val="2"/>
      </rPr>
      <t xml:space="preserve">ベスト３２</t>
    </r>
    <r>
      <rPr>
        <b val="true"/>
        <sz val="11"/>
        <color rgb="FFFF00FF"/>
        <rFont val="Noto Sans"/>
        <family val="2"/>
      </rPr>
      <t xml:space="preserve">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インターハイ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5</t>
    </r>
    <r>
      <rPr>
        <b val="true"/>
        <sz val="12"/>
        <color rgb="FFFF0000"/>
        <rFont val="Noto Sans"/>
        <family val="2"/>
      </rPr>
      <t xml:space="preserve">日まで</t>
    </r>
  </si>
  <si>
    <t xml:space="preserve">期日厳守、郵送または電子メールでお願いします。</t>
  </si>
  <si>
    <t xml:space="preserve">電子メールの場合は　必ず受領の返信メールをご確認下さい。</t>
  </si>
  <si>
    <t xml:space="preserve">申  込  先</t>
  </si>
  <si>
    <t xml:space="preserve">各支部理事長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会津卓球協会　理事長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中国遠征合宿選考会希望者は　その欄に　〇　印を付けて下さい。</t>
  </si>
  <si>
    <t xml:space="preserve">多数の場合、前回までのランキングで上位者によるリーグ戦で選考します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電子メールによる申込を推奨いたします。可能な所属チームはご協力願います。</t>
  </si>
  <si>
    <t xml:space="preserve">問合せ先</t>
  </si>
  <si>
    <t xml:space="preserve">福島県卓球協会強化普及委員会</t>
  </si>
  <si>
    <t xml:space="preserve">　　福島県卓球協会　強化普及委員会　五十嵐修二宛</t>
  </si>
  <si>
    <t xml:space="preserve">所　属　：　</t>
  </si>
  <si>
    <t xml:space="preserve">支部</t>
  </si>
  <si>
    <t xml:space="preserve">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No.</t>
  </si>
  <si>
    <t xml:space="preserve">男・女</t>
  </si>
  <si>
    <t xml:space="preserve">前回
ランク</t>
  </si>
  <si>
    <t xml:space="preserve">氏　名</t>
  </si>
  <si>
    <t xml:space="preserve">所属名</t>
  </si>
  <si>
    <t xml:space="preserve">最上位
参加資格</t>
  </si>
  <si>
    <t xml:space="preserve">学年</t>
  </si>
  <si>
    <t xml:space="preserve">中国遠征
合宿
選考会</t>
  </si>
  <si>
    <t xml:space="preserve">前々回
ランク</t>
  </si>
  <si>
    <t xml:space="preserve">備　考</t>
  </si>
  <si>
    <t xml:space="preserve">例</t>
  </si>
  <si>
    <t xml:space="preserve">男</t>
  </si>
  <si>
    <t xml:space="preserve">直接入力</t>
  </si>
  <si>
    <t xml:space="preserve">上記所属を反映させる</t>
  </si>
  <si>
    <t xml:space="preserve">記入例</t>
  </si>
  <si>
    <t xml:space="preserve">選択する</t>
  </si>
  <si>
    <t xml:space="preserve">前回欠席の場合記入する</t>
  </si>
  <si>
    <t xml:space="preserve">福島　太郎</t>
  </si>
  <si>
    <t xml:space="preserve">うつくしまクラブ</t>
  </si>
  <si>
    <t xml:space="preserve">会津</t>
  </si>
  <si>
    <r>
      <rPr>
        <sz val="14"/>
        <color rgb="FF008000"/>
        <rFont val="Noto Sans"/>
        <family val="2"/>
      </rPr>
      <t xml:space="preserve">カデット</t>
    </r>
    <r>
      <rPr>
        <sz val="14"/>
        <color rgb="FF008000"/>
        <rFont val="ＭＳ Ｐゴシック"/>
        <family val="3"/>
        <charset val="128"/>
      </rPr>
      <t xml:space="preserve">32
</t>
    </r>
    <r>
      <rPr>
        <sz val="14"/>
        <color rgb="FF008000"/>
        <rFont val="Noto Sans"/>
        <family val="2"/>
      </rPr>
      <t xml:space="preserve">学年別</t>
    </r>
    <r>
      <rPr>
        <sz val="14"/>
        <color rgb="FF008000"/>
        <rFont val="ＭＳ Ｐゴシック"/>
        <family val="3"/>
        <charset val="128"/>
      </rPr>
      <t xml:space="preserve">16
</t>
    </r>
    <r>
      <rPr>
        <sz val="14"/>
        <color rgb="FF008000"/>
        <rFont val="Noto Sans"/>
        <family val="2"/>
      </rPr>
      <t xml:space="preserve">推薦：（推）</t>
    </r>
  </si>
  <si>
    <r>
      <rPr>
        <sz val="14"/>
        <color rgb="FF008000"/>
        <rFont val="Noto Sans"/>
        <family val="2"/>
      </rPr>
      <t xml:space="preserve">中</t>
    </r>
    <r>
      <rPr>
        <sz val="14"/>
        <color rgb="FF008000"/>
        <rFont val="ＭＳ Ｐゴシック"/>
        <family val="3"/>
        <charset val="128"/>
      </rPr>
      <t xml:space="preserve">2</t>
    </r>
  </si>
  <si>
    <t xml:space="preserve">参加
希望
：〇</t>
  </si>
  <si>
    <r>
      <rPr>
        <sz val="10"/>
        <color rgb="FFFF0000"/>
        <rFont val="ＭＳ Ｐゴシック"/>
        <family val="3"/>
        <charset val="128"/>
      </rPr>
      <t xml:space="preserve">&lt;=</t>
    </r>
    <r>
      <rPr>
        <sz val="10"/>
        <color rgb="FFFF0000"/>
        <rFont val="Noto Sans"/>
        <family val="2"/>
      </rPr>
      <t xml:space="preserve">記入について
　対象大会と成績も
　記載願います。
↓初参加の場合</t>
    </r>
    <r>
      <rPr>
        <sz val="10"/>
        <color rgb="FFFF0000"/>
        <rFont val="ＭＳ Ｐゴシック"/>
        <family val="3"/>
        <charset val="128"/>
      </rPr>
      <t xml:space="preserve">"</t>
    </r>
    <r>
      <rPr>
        <sz val="10"/>
        <color rgb="FFFF0000"/>
        <rFont val="Noto Sans"/>
        <family val="2"/>
      </rPr>
      <t xml:space="preserve">初</t>
    </r>
    <r>
      <rPr>
        <sz val="10"/>
        <color rgb="FFFF0000"/>
        <rFont val="ＭＳ Ｐゴシック"/>
        <family val="3"/>
        <charset val="128"/>
      </rPr>
      <t xml:space="preserve">"</t>
    </r>
  </si>
  <si>
    <t xml:space="preserve">女</t>
  </si>
  <si>
    <t xml:space="preserve">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欄にそのランキングを記入する。</t>
  </si>
  <si>
    <t xml:space="preserve">　④　しばらくぶりに参加する場合は、備考欄に　いつの大会でランキング何位かを記入する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平成３０年度第３回福島県小中高強化リーグ卓球大会ランキング　</t>
    </r>
    <r>
      <rPr>
        <sz val="20"/>
        <color rgb="FF0000FF"/>
        <rFont val="Noto Sans"/>
        <family val="2"/>
      </rPr>
      <t xml:space="preserve">平成３０年８月２６日</t>
    </r>
    <r>
      <rPr>
        <sz val="20"/>
        <color rgb="FF0000FF"/>
        <rFont val="ＭＳ Ｐゴシック"/>
        <family val="3"/>
        <charset val="128"/>
      </rPr>
      <t xml:space="preserve">(</t>
    </r>
    <r>
      <rPr>
        <sz val="20"/>
        <color rgb="FF0000FF"/>
        <rFont val="Noto Sans"/>
        <family val="2"/>
      </rPr>
      <t xml:space="preserve">日</t>
    </r>
    <r>
      <rPr>
        <sz val="20"/>
        <color rgb="FF0000FF"/>
        <rFont val="ＭＳ Ｐゴシック"/>
        <family val="3"/>
        <charset val="128"/>
      </rPr>
      <t xml:space="preserve">)</t>
    </r>
    <r>
      <rPr>
        <sz val="20"/>
        <color rgb="FF0000FF"/>
        <rFont val="Noto Sans"/>
        <family val="2"/>
      </rPr>
      <t xml:space="preserve">　いわき市立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滝沢　侑大</t>
  </si>
  <si>
    <t xml:space="preserve">安積高</t>
  </si>
  <si>
    <t xml:space="preserve">県中</t>
  </si>
  <si>
    <t xml:space="preserve">H16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片吉　　章</t>
  </si>
  <si>
    <t xml:space="preserve">本宮卓球クラブ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t xml:space="preserve">上遠野将輝</t>
  </si>
  <si>
    <t xml:space="preserve">錦中</t>
  </si>
  <si>
    <t xml:space="preserve">いわき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t xml:space="preserve">前田　凌太</t>
  </si>
  <si>
    <t xml:space="preserve">郡山六中</t>
  </si>
  <si>
    <t xml:space="preserve">（推）</t>
  </si>
  <si>
    <t xml:space="preserve">原　愛生斗</t>
  </si>
  <si>
    <t xml:space="preserve"> 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小池　　開</t>
  </si>
  <si>
    <r>
      <rPr>
        <sz val="18"/>
        <rFont val="ＭＳ Ｐゴシック"/>
        <family val="3"/>
        <charset val="128"/>
      </rPr>
      <t xml:space="preserve">T.C</t>
    </r>
    <r>
      <rPr>
        <sz val="18"/>
        <rFont val="Noto Sans"/>
        <family val="2"/>
      </rPr>
      <t xml:space="preserve">赤井沢</t>
    </r>
  </si>
  <si>
    <t xml:space="preserve">県北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永井　成弥</t>
  </si>
  <si>
    <t xml:space="preserve">佐々木　悠</t>
  </si>
  <si>
    <t xml:space="preserve">富久山卓球クラブ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2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金澤　勝吾</t>
  </si>
  <si>
    <t xml:space="preserve">安原　　成</t>
  </si>
  <si>
    <t xml:space="preserve">ジャド卓球クラブ</t>
  </si>
  <si>
    <t xml:space="preserve">木下　宙和</t>
  </si>
  <si>
    <t xml:space="preserve">江名中</t>
  </si>
  <si>
    <t xml:space="preserve">遠藤　龍太</t>
  </si>
  <si>
    <t xml:space="preserve">いわき卓球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5</t>
    </r>
  </si>
  <si>
    <t xml:space="preserve">滝沢　倖也</t>
  </si>
  <si>
    <t xml:space="preserve">郡山第一クラブ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</t>
    </r>
  </si>
  <si>
    <t xml:space="preserve">岩永　尭久</t>
  </si>
  <si>
    <t xml:space="preserve">大内　駿弥</t>
  </si>
  <si>
    <t xml:space="preserve">松本　倫和</t>
  </si>
  <si>
    <t xml:space="preserve">勿来卓球クラブ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7</t>
    </r>
  </si>
  <si>
    <t xml:space="preserve">時計　太一</t>
  </si>
  <si>
    <t xml:space="preserve">泉中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t xml:space="preserve">大和田暖稀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6</t>
    </r>
  </si>
  <si>
    <t xml:space="preserve">渡邊　紘太</t>
  </si>
  <si>
    <t xml:space="preserve">内郷一中</t>
  </si>
  <si>
    <t xml:space="preserve">清野　雅仁</t>
  </si>
  <si>
    <t xml:space="preserve">神谷クラブ</t>
  </si>
  <si>
    <t xml:space="preserve">永井　佑汰</t>
  </si>
  <si>
    <t xml:space="preserve">勿来工業高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3</t>
    </r>
  </si>
  <si>
    <t xml:space="preserve">髙橋　悠輔</t>
  </si>
  <si>
    <t xml:space="preserve">本多　大和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安斎　　倖</t>
  </si>
  <si>
    <t xml:space="preserve">角田　大地</t>
  </si>
  <si>
    <t xml:space="preserve">学法石川高</t>
  </si>
  <si>
    <t xml:space="preserve">県南</t>
  </si>
  <si>
    <t xml:space="preserve">IH32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t xml:space="preserve">大内　紘斗</t>
  </si>
  <si>
    <t xml:space="preserve">齋藤　悠人</t>
  </si>
  <si>
    <t xml:space="preserve">植田中</t>
  </si>
  <si>
    <t xml:space="preserve">但木　　陽</t>
  </si>
  <si>
    <t xml:space="preserve">みなみクラブ</t>
  </si>
  <si>
    <t xml:space="preserve">伊藤　翔太</t>
  </si>
  <si>
    <t xml:space="preserve">菅野　愛斗</t>
  </si>
  <si>
    <t xml:space="preserve">鈴木　歩武</t>
  </si>
  <si>
    <t xml:space="preserve">緑ケ丘中</t>
  </si>
  <si>
    <t xml:space="preserve">学年３２</t>
  </si>
  <si>
    <t xml:space="preserve">黒澤　颯太</t>
  </si>
  <si>
    <t xml:space="preserve">植木　遥平</t>
  </si>
  <si>
    <t xml:space="preserve">中島中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5</t>
    </r>
  </si>
  <si>
    <t xml:space="preserve">小松　亮太</t>
  </si>
  <si>
    <t xml:space="preserve">磐崎中</t>
  </si>
  <si>
    <t xml:space="preserve">柳沢　翔汰</t>
  </si>
  <si>
    <t xml:space="preserve">上遠野凌介</t>
  </si>
  <si>
    <t xml:space="preserve">鹿俣　　葵</t>
  </si>
  <si>
    <t xml:space="preserve">酒井　風樹</t>
  </si>
  <si>
    <t xml:space="preserve">坂本　彪悟</t>
  </si>
  <si>
    <t xml:space="preserve">草野中</t>
  </si>
  <si>
    <t xml:space="preserve">鈴木　翔伊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8</t>
    </r>
  </si>
  <si>
    <t xml:space="preserve">柳沼　利來</t>
  </si>
  <si>
    <t xml:space="preserve">兼谷　遥斗</t>
  </si>
  <si>
    <t xml:space="preserve">高橋　陸太</t>
  </si>
  <si>
    <t xml:space="preserve">大沼　裕貴</t>
  </si>
  <si>
    <t xml:space="preserve">あゆりジュニア</t>
  </si>
  <si>
    <t xml:space="preserve">佐久山祐人</t>
  </si>
  <si>
    <t xml:space="preserve">小名浜一中</t>
  </si>
  <si>
    <t xml:space="preserve">宇内　思温</t>
  </si>
  <si>
    <t xml:space="preserve">柳沼　祥太</t>
  </si>
  <si>
    <t xml:space="preserve">鏡石中</t>
  </si>
  <si>
    <t xml:space="preserve">保住　青哉</t>
  </si>
  <si>
    <t xml:space="preserve">志賀　脩太</t>
  </si>
  <si>
    <t xml:space="preserve">齋藤　忠宏</t>
  </si>
  <si>
    <t xml:space="preserve">木下　学人</t>
  </si>
  <si>
    <t xml:space="preserve">信陵中</t>
  </si>
  <si>
    <t xml:space="preserve">小松　雅英</t>
  </si>
  <si>
    <t xml:space="preserve">　赤井Ｊｒ卓球クラブ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6</t>
    </r>
  </si>
  <si>
    <t xml:space="preserve">鈴木　颯斗</t>
  </si>
  <si>
    <t xml:space="preserve">福島西高</t>
  </si>
  <si>
    <r>
      <rPr>
        <sz val="18"/>
        <rFont val="Noto Sans"/>
        <family val="2"/>
      </rPr>
      <t xml:space="preserve">総体</t>
    </r>
    <r>
      <rPr>
        <sz val="18"/>
        <rFont val="ＭＳ Ｐゴシック"/>
        <family val="3"/>
        <charset val="128"/>
      </rPr>
      <t xml:space="preserve">32</t>
    </r>
  </si>
  <si>
    <t xml:space="preserve">江尻　賢史</t>
  </si>
  <si>
    <t xml:space="preserve">中央台南中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t xml:space="preserve">齊藤　大輝</t>
  </si>
  <si>
    <t xml:space="preserve">物江　秀弥</t>
  </si>
  <si>
    <t xml:space="preserve">古川政二郎</t>
  </si>
  <si>
    <t xml:space="preserve">いわき海星高</t>
  </si>
  <si>
    <t xml:space="preserve">片吉　　勇</t>
  </si>
  <si>
    <t xml:space="preserve">中島　琉偉</t>
  </si>
  <si>
    <t xml:space="preserve">鈴木　空羽琉</t>
  </si>
  <si>
    <t xml:space="preserve">城北ＴＴＣ</t>
  </si>
  <si>
    <t xml:space="preserve">船生　岳冬</t>
  </si>
  <si>
    <t xml:space="preserve">石澤　和磨</t>
  </si>
  <si>
    <t xml:space="preserve">佐藤　遼季</t>
  </si>
  <si>
    <t xml:space="preserve">上遠野寛門</t>
  </si>
  <si>
    <t xml:space="preserve">真壁　響己</t>
  </si>
  <si>
    <t xml:space="preserve">根本　仁太</t>
  </si>
  <si>
    <t xml:space="preserve">飯杉　智矢</t>
  </si>
  <si>
    <t xml:space="preserve">向陽中</t>
  </si>
  <si>
    <t xml:space="preserve">相双</t>
  </si>
  <si>
    <t xml:space="preserve">平栗　謙太</t>
  </si>
  <si>
    <t xml:space="preserve">続橋　秀人</t>
  </si>
  <si>
    <t xml:space="preserve">遠藤　瑶大</t>
  </si>
  <si>
    <t xml:space="preserve">小塩　真輝</t>
  </si>
  <si>
    <t xml:space="preserve">須賀川三中</t>
  </si>
  <si>
    <t xml:space="preserve">遠藤　州琢</t>
  </si>
  <si>
    <t xml:space="preserve">みやたクラブ</t>
  </si>
  <si>
    <t xml:space="preserve">米田　悠真</t>
  </si>
  <si>
    <t xml:space="preserve">清陵情報高</t>
  </si>
  <si>
    <t xml:space="preserve">渡邊　晴人</t>
  </si>
  <si>
    <t xml:space="preserve">今泉　来偉</t>
  </si>
  <si>
    <t xml:space="preserve">守山中</t>
  </si>
  <si>
    <t xml:space="preserve">遠藤　匠梧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20</t>
    </r>
  </si>
  <si>
    <t xml:space="preserve">酒井　達也</t>
  </si>
  <si>
    <t xml:space="preserve">福島工業高</t>
  </si>
  <si>
    <t xml:space="preserve">金澤　　駿</t>
  </si>
  <si>
    <t xml:space="preserve">塙中</t>
  </si>
  <si>
    <t xml:space="preserve">加藤　大馳</t>
  </si>
  <si>
    <t xml:space="preserve">荒川　知哉</t>
  </si>
  <si>
    <t xml:space="preserve">景山　和真</t>
  </si>
  <si>
    <t xml:space="preserve">郡山北工業高</t>
  </si>
  <si>
    <t xml:space="preserve">金成　利将</t>
  </si>
  <si>
    <t xml:space="preserve">吉成　知紘</t>
  </si>
  <si>
    <t xml:space="preserve">羽田　暖季</t>
  </si>
  <si>
    <t xml:space="preserve">本田　一成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4</t>
    </r>
  </si>
  <si>
    <t xml:space="preserve">松本　拓巳</t>
  </si>
  <si>
    <t xml:space="preserve">中央台北中</t>
  </si>
  <si>
    <t xml:space="preserve">佐藤　悠河</t>
  </si>
  <si>
    <t xml:space="preserve">山野辺　晃大</t>
  </si>
  <si>
    <r>
      <rPr>
        <sz val="18"/>
        <rFont val="ＭＳ Ｐゴシック"/>
        <family val="3"/>
        <charset val="128"/>
      </rPr>
      <t xml:space="preserve">Team</t>
    </r>
    <r>
      <rPr>
        <sz val="18"/>
        <rFont val="Noto Sans"/>
        <family val="2"/>
      </rPr>
      <t xml:space="preserve">　</t>
    </r>
    <r>
      <rPr>
        <sz val="18"/>
        <rFont val="ＭＳ Ｐゴシック"/>
        <family val="3"/>
        <charset val="128"/>
      </rPr>
      <t xml:space="preserve">SANKYO</t>
    </r>
  </si>
  <si>
    <t xml:space="preserve">志賀　亘佑</t>
  </si>
  <si>
    <t xml:space="preserve">若松龍志郎</t>
  </si>
  <si>
    <t xml:space="preserve">山田　翔太</t>
  </si>
  <si>
    <t xml:space="preserve">浅川中</t>
  </si>
  <si>
    <t xml:space="preserve">佐々木　翼</t>
  </si>
  <si>
    <t xml:space="preserve">保住　　昊</t>
  </si>
  <si>
    <t xml:space="preserve">畠　　悠悟</t>
  </si>
  <si>
    <t xml:space="preserve">蛭田　　陽</t>
  </si>
  <si>
    <t xml:space="preserve">川部中</t>
  </si>
  <si>
    <t xml:space="preserve">立花　克磨</t>
  </si>
  <si>
    <t xml:space="preserve">楢葉中</t>
  </si>
  <si>
    <t xml:space="preserve">仲野　陽翔</t>
  </si>
  <si>
    <t xml:space="preserve">滝田　大己</t>
  </si>
  <si>
    <t xml:space="preserve">表郷中</t>
  </si>
  <si>
    <t xml:space="preserve">小林　太陽</t>
  </si>
  <si>
    <t xml:space="preserve">河東学園中</t>
  </si>
  <si>
    <t xml:space="preserve">渡邉　友斗</t>
  </si>
  <si>
    <t xml:space="preserve">吉田　裕哉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2</t>
    </r>
  </si>
  <si>
    <t xml:space="preserve">本多　泰知</t>
  </si>
  <si>
    <t xml:space="preserve">鈴木　魁亜</t>
  </si>
  <si>
    <t xml:space="preserve">若松一中</t>
  </si>
  <si>
    <t xml:space="preserve">※　高校生の推薦選手はランキング表へは入れない。</t>
  </si>
  <si>
    <r>
      <rPr>
        <sz val="26"/>
        <color rgb="FFFF00FF"/>
        <rFont val="Noto Sans"/>
        <family val="2"/>
      </rPr>
      <t xml:space="preserve">【女子】　　平成３０年度第３回福島県小中高強化リーグ卓球大会ランキング　</t>
    </r>
    <r>
      <rPr>
        <sz val="20"/>
        <color rgb="FFFF00FF"/>
        <rFont val="Noto Sans"/>
        <family val="2"/>
      </rPr>
      <t xml:space="preserve">平成３０年８月２６日</t>
    </r>
    <r>
      <rPr>
        <sz val="20"/>
        <color rgb="FFFF00FF"/>
        <rFont val="ＭＳ Ｐゴシック"/>
        <family val="3"/>
        <charset val="128"/>
      </rPr>
      <t xml:space="preserve">(</t>
    </r>
    <r>
      <rPr>
        <sz val="20"/>
        <color rgb="FFFF00FF"/>
        <rFont val="Noto Sans"/>
        <family val="2"/>
      </rPr>
      <t xml:space="preserve">日</t>
    </r>
    <r>
      <rPr>
        <sz val="20"/>
        <color rgb="FFFF00FF"/>
        <rFont val="ＭＳ Ｐゴシック"/>
        <family val="3"/>
        <charset val="128"/>
      </rPr>
      <t xml:space="preserve">)</t>
    </r>
    <r>
      <rPr>
        <sz val="20"/>
        <color rgb="FFFF00FF"/>
        <rFont val="Noto Sans"/>
        <family val="2"/>
      </rPr>
      <t xml:space="preserve">　いわき市立総合体育館</t>
    </r>
  </si>
  <si>
    <t xml:space="preserve">熊田　朋華</t>
  </si>
  <si>
    <t xml:space="preserve">千葉　珠音</t>
  </si>
  <si>
    <t xml:space="preserve">岡田　紗季</t>
  </si>
  <si>
    <t xml:space="preserve">小名浜二中</t>
  </si>
  <si>
    <t xml:space="preserve">佐藤　虹羽</t>
  </si>
  <si>
    <t xml:space="preserve">白河中央中</t>
  </si>
  <si>
    <t xml:space="preserve">石澤　さくら</t>
  </si>
  <si>
    <t xml:space="preserve">鈴木　千尋</t>
  </si>
  <si>
    <t xml:space="preserve">渡邊　美月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3</t>
    </r>
  </si>
  <si>
    <t xml:space="preserve">遠藤　百華</t>
  </si>
  <si>
    <t xml:space="preserve">遠藤まこと</t>
  </si>
  <si>
    <t xml:space="preserve">IH16</t>
  </si>
  <si>
    <t xml:space="preserve">久保　菜々美</t>
  </si>
  <si>
    <t xml:space="preserve">五十嵐早弥香</t>
  </si>
  <si>
    <t xml:space="preserve">須賀川二中</t>
  </si>
  <si>
    <t xml:space="preserve">緑河　　煌</t>
  </si>
  <si>
    <t xml:space="preserve">兼谷　彩音</t>
  </si>
  <si>
    <t xml:space="preserve">荒井　涼音</t>
  </si>
  <si>
    <t xml:space="preserve">大内　春香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4</t>
    </r>
  </si>
  <si>
    <t xml:space="preserve">杉　　栞名</t>
  </si>
  <si>
    <t xml:space="preserve">熊田　侑莉</t>
  </si>
  <si>
    <t xml:space="preserve">桜の聖母学院高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16</t>
    </r>
  </si>
  <si>
    <t xml:space="preserve">喬橋　飛香</t>
  </si>
  <si>
    <t xml:space="preserve">白河高</t>
  </si>
  <si>
    <t xml:space="preserve">田子　千夏</t>
  </si>
  <si>
    <t xml:space="preserve">松原さくら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9</t>
    </r>
  </si>
  <si>
    <t xml:space="preserve">石橋　涼香</t>
  </si>
  <si>
    <t xml:space="preserve">磐城一高</t>
  </si>
  <si>
    <t xml:space="preserve">谷内美桜々</t>
  </si>
  <si>
    <t xml:space="preserve">赤井中</t>
  </si>
  <si>
    <t xml:space="preserve">鈴木　千鶴</t>
  </si>
  <si>
    <t xml:space="preserve">玉川中</t>
  </si>
  <si>
    <t xml:space="preserve">古川　梨紗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4</t>
    </r>
  </si>
  <si>
    <t xml:space="preserve">山内　愛永</t>
  </si>
  <si>
    <t xml:space="preserve">山口佳央子</t>
  </si>
  <si>
    <t xml:space="preserve">佐藤　伊吹</t>
  </si>
  <si>
    <t xml:space="preserve">松本　真奈</t>
  </si>
  <si>
    <t xml:space="preserve">船引中</t>
  </si>
  <si>
    <t xml:space="preserve">安原　亜由</t>
  </si>
  <si>
    <r>
      <rPr>
        <sz val="18"/>
        <rFont val="ＭＳ Ｐゴシック"/>
        <family val="3"/>
        <charset val="128"/>
      </rPr>
      <t xml:space="preserve">IH</t>
    </r>
    <r>
      <rPr>
        <sz val="18"/>
        <rFont val="Noto Sans"/>
        <family val="2"/>
      </rPr>
      <t xml:space="preserve">１６</t>
    </r>
  </si>
  <si>
    <t xml:space="preserve">小林あおい</t>
  </si>
  <si>
    <t xml:space="preserve">片寄　まゆ</t>
  </si>
  <si>
    <t xml:space="preserve">髙野　日菜</t>
  </si>
  <si>
    <t xml:space="preserve">鈴木　茉那</t>
  </si>
  <si>
    <r>
      <rPr>
        <sz val="18"/>
        <rFont val="Noto Sans"/>
        <family val="2"/>
      </rPr>
      <t xml:space="preserve">新人</t>
    </r>
    <r>
      <rPr>
        <sz val="18"/>
        <rFont val="ＭＳ Ｐゴシック"/>
        <family val="3"/>
        <charset val="128"/>
      </rPr>
      <t xml:space="preserve">8</t>
    </r>
  </si>
  <si>
    <t xml:space="preserve">桑原みずき</t>
  </si>
  <si>
    <t xml:space="preserve">柳沼　夏帆</t>
  </si>
  <si>
    <t xml:space="preserve">林　さつき</t>
  </si>
  <si>
    <t xml:space="preserve">野田中</t>
  </si>
  <si>
    <t xml:space="preserve">國分　綾乃</t>
  </si>
  <si>
    <t xml:space="preserve">太田　智望</t>
  </si>
  <si>
    <t xml:space="preserve">長澤　伊吹</t>
  </si>
  <si>
    <t xml:space="preserve">福田　紗也</t>
  </si>
  <si>
    <r>
      <rPr>
        <sz val="18"/>
        <rFont val="Noto Sans"/>
        <family val="2"/>
      </rPr>
      <t xml:space="preserve">小学</t>
    </r>
    <r>
      <rPr>
        <sz val="18"/>
        <rFont val="ＭＳ Ｐゴシック"/>
        <family val="3"/>
        <charset val="128"/>
      </rPr>
      <t xml:space="preserve">20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3</t>
    </r>
  </si>
  <si>
    <t xml:space="preserve">鈴木美夢奈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</t>
    </r>
  </si>
  <si>
    <t xml:space="preserve">苅宿　千穂</t>
  </si>
  <si>
    <t xml:space="preserve">鈴木　彩乃</t>
  </si>
  <si>
    <t xml:space="preserve">四倉中</t>
  </si>
  <si>
    <t xml:space="preserve">古川　怜娃</t>
  </si>
  <si>
    <t xml:space="preserve">坂本千梨花</t>
  </si>
  <si>
    <t xml:space="preserve">中村　美紅</t>
  </si>
  <si>
    <t xml:space="preserve">しらさかクラブ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7</t>
    </r>
  </si>
  <si>
    <t xml:space="preserve">真壁　美澪</t>
  </si>
  <si>
    <t xml:space="preserve">苅宿　結衣</t>
  </si>
  <si>
    <t xml:space="preserve">滝　　若菜</t>
  </si>
  <si>
    <t xml:space="preserve">近野　明音</t>
  </si>
  <si>
    <t xml:space="preserve">篠山　陽代</t>
  </si>
  <si>
    <t xml:space="preserve">皆川　遥香</t>
  </si>
  <si>
    <t xml:space="preserve">佐川さくら</t>
  </si>
  <si>
    <t xml:space="preserve">齋藤　　花</t>
  </si>
  <si>
    <t xml:space="preserve">渡邉　芽依</t>
  </si>
  <si>
    <t xml:space="preserve">熱海中</t>
  </si>
  <si>
    <t xml:space="preserve">米田　帆華</t>
  </si>
  <si>
    <t xml:space="preserve">西牧　優衣</t>
  </si>
  <si>
    <t xml:space="preserve">塩坪　心音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1</t>
    </r>
  </si>
  <si>
    <t xml:space="preserve">芳賀　柚音</t>
  </si>
  <si>
    <t xml:space="preserve">鈴木　咲藍</t>
  </si>
  <si>
    <t xml:space="preserve">蛭田こころ</t>
  </si>
  <si>
    <t xml:space="preserve">石井　愛莉</t>
  </si>
  <si>
    <t xml:space="preserve">金田　文恵</t>
  </si>
  <si>
    <t xml:space="preserve">滝田　和佳</t>
  </si>
  <si>
    <t xml:space="preserve">小塩江中</t>
  </si>
  <si>
    <t xml:space="preserve">木村　有亜</t>
  </si>
  <si>
    <t xml:space="preserve">平野中</t>
  </si>
  <si>
    <t xml:space="preserve">保住　芽衣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8</t>
    </r>
  </si>
  <si>
    <t xml:space="preserve">橋本　亜弥</t>
  </si>
  <si>
    <t xml:space="preserve">猪狩　夏樹</t>
  </si>
  <si>
    <t xml:space="preserve">宗像　真桜</t>
  </si>
  <si>
    <t xml:space="preserve">井上　　華</t>
  </si>
  <si>
    <t xml:space="preserve">虻川　紗希</t>
  </si>
  <si>
    <t xml:space="preserve">勿来二中</t>
  </si>
  <si>
    <t xml:space="preserve">緑川愛里紗</t>
  </si>
  <si>
    <t xml:space="preserve">中島クラブ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6</t>
    </r>
  </si>
  <si>
    <t xml:space="preserve">伊藤　乃愛</t>
  </si>
  <si>
    <t xml:space="preserve">酒井　汐里</t>
  </si>
  <si>
    <t xml:space="preserve">小強８</t>
  </si>
  <si>
    <t xml:space="preserve">平間菜津美</t>
  </si>
  <si>
    <t xml:space="preserve">湯本一中</t>
  </si>
  <si>
    <t xml:space="preserve">佐々木華奈</t>
  </si>
  <si>
    <t xml:space="preserve">久之浜中</t>
  </si>
  <si>
    <t xml:space="preserve">深谷菜々美</t>
  </si>
  <si>
    <t xml:space="preserve">細谷　彩華</t>
  </si>
  <si>
    <t xml:space="preserve">根本　実歩</t>
  </si>
  <si>
    <t xml:space="preserve">小倉　若菜</t>
  </si>
  <si>
    <t xml:space="preserve">平三中</t>
  </si>
  <si>
    <r>
      <rPr>
        <b val="true"/>
        <sz val="36"/>
        <color rgb="FF0000FF"/>
        <rFont val="Noto Sans"/>
        <family val="2"/>
      </rPr>
      <t xml:space="preserve">平成３０年度第３回福島県小中高校生卓球競技選抜強化リーグ大会　　（男子）　　平成３０年８月２６日</t>
    </r>
    <r>
      <rPr>
        <b val="true"/>
        <sz val="36"/>
        <color rgb="FF0000FF"/>
        <rFont val="ＭＳ Ｐゴシック"/>
        <family val="3"/>
        <charset val="128"/>
      </rPr>
      <t xml:space="preserve">(</t>
    </r>
    <r>
      <rPr>
        <b val="true"/>
        <sz val="36"/>
        <color rgb="FF0000FF"/>
        <rFont val="Noto Sans"/>
        <family val="2"/>
      </rPr>
      <t xml:space="preserve">日</t>
    </r>
    <r>
      <rPr>
        <b val="true"/>
        <sz val="36"/>
        <color rgb="FF0000FF"/>
        <rFont val="ＭＳ Ｐゴシック"/>
        <family val="3"/>
        <charset val="128"/>
      </rPr>
      <t xml:space="preserve">)</t>
    </r>
    <r>
      <rPr>
        <b val="true"/>
        <sz val="36"/>
        <color rgb="FF0000FF"/>
        <rFont val="Noto Sans"/>
        <family val="2"/>
      </rPr>
      <t xml:space="preserve">　　いわき市立総合体育館</t>
    </r>
  </si>
  <si>
    <t xml:space="preserve">組</t>
  </si>
  <si>
    <t xml:space="preserve">根拠</t>
  </si>
  <si>
    <t xml:space="preserve">勝</t>
  </si>
  <si>
    <t xml:space="preserve">敗</t>
  </si>
  <si>
    <t xml:space="preserve">順位</t>
  </si>
  <si>
    <t xml:space="preserve">男子</t>
  </si>
  <si>
    <r>
      <rPr>
        <sz val="26"/>
        <rFont val="Noto Sans"/>
        <family val="2"/>
      </rPr>
      <t xml:space="preserve">高</t>
    </r>
    <r>
      <rPr>
        <sz val="26"/>
        <rFont val="ＭＳ Ｐゴシック"/>
        <family val="3"/>
        <charset val="128"/>
      </rPr>
      <t xml:space="preserve">1</t>
    </r>
  </si>
  <si>
    <r>
      <rPr>
        <sz val="26"/>
        <rFont val="Noto Sans"/>
        <family val="2"/>
      </rPr>
      <t xml:space="preserve">小</t>
    </r>
    <r>
      <rPr>
        <sz val="26"/>
        <rFont val="ＭＳ Ｐゴシック"/>
        <family val="3"/>
        <charset val="128"/>
      </rPr>
      <t xml:space="preserve">6</t>
    </r>
  </si>
  <si>
    <r>
      <rPr>
        <sz val="26"/>
        <rFont val="Noto Sans"/>
        <family val="2"/>
      </rPr>
      <t xml:space="preserve">学</t>
    </r>
    <r>
      <rPr>
        <sz val="26"/>
        <rFont val="ＭＳ Ｐゴシック"/>
        <family val="3"/>
        <charset val="128"/>
      </rPr>
      <t xml:space="preserve">16</t>
    </r>
  </si>
  <si>
    <r>
      <rPr>
        <sz val="26"/>
        <rFont val="Noto Sans"/>
        <family val="2"/>
      </rPr>
      <t xml:space="preserve">中</t>
    </r>
    <r>
      <rPr>
        <sz val="26"/>
        <rFont val="ＭＳ Ｐゴシック"/>
        <family val="3"/>
        <charset val="128"/>
      </rPr>
      <t xml:space="preserve">1</t>
    </r>
  </si>
  <si>
    <t xml:space="preserve">女子</t>
  </si>
  <si>
    <t xml:space="preserve">田中　蛍</t>
  </si>
  <si>
    <t xml:space="preserve">（桜の聖母学院高）</t>
  </si>
  <si>
    <t xml:space="preserve">IH9</t>
  </si>
  <si>
    <r>
      <rPr>
        <sz val="26"/>
        <rFont val="Noto Sans"/>
        <family val="2"/>
      </rPr>
      <t xml:space="preserve">高</t>
    </r>
    <r>
      <rPr>
        <sz val="26"/>
        <rFont val="ＭＳ Ｐゴシック"/>
        <family val="3"/>
        <charset val="128"/>
      </rPr>
      <t xml:space="preserve">2</t>
    </r>
  </si>
  <si>
    <r>
      <rPr>
        <sz val="26"/>
        <rFont val="Noto Sans"/>
        <family val="2"/>
      </rPr>
      <t xml:space="preserve">中</t>
    </r>
    <r>
      <rPr>
        <sz val="26"/>
        <rFont val="ＭＳ Ｐゴシック"/>
        <family val="3"/>
        <charset val="128"/>
      </rPr>
      <t xml:space="preserve">3</t>
    </r>
  </si>
  <si>
    <r>
      <rPr>
        <sz val="26"/>
        <rFont val="Noto Sans"/>
        <family val="2"/>
      </rPr>
      <t xml:space="preserve">カ</t>
    </r>
    <r>
      <rPr>
        <sz val="26"/>
        <rFont val="ＭＳ Ｐゴシック"/>
        <family val="3"/>
        <charset val="128"/>
      </rPr>
      <t xml:space="preserve">16</t>
    </r>
  </si>
  <si>
    <r>
      <rPr>
        <sz val="26"/>
        <rFont val="Noto Sans"/>
        <family val="2"/>
      </rPr>
      <t xml:space="preserve">中</t>
    </r>
    <r>
      <rPr>
        <sz val="26"/>
        <rFont val="ＭＳ Ｐゴシック"/>
        <family val="3"/>
        <charset val="128"/>
      </rPr>
      <t xml:space="preserve">2</t>
    </r>
  </si>
  <si>
    <t xml:space="preserve">小野智佳子</t>
  </si>
  <si>
    <r>
      <rPr>
        <sz val="26"/>
        <rFont val="Noto Sans"/>
        <family val="2"/>
      </rPr>
      <t xml:space="preserve">県総</t>
    </r>
    <r>
      <rPr>
        <sz val="26"/>
        <rFont val="ＭＳ Ｐゴシック"/>
        <family val="3"/>
        <charset val="128"/>
      </rPr>
      <t xml:space="preserve">5</t>
    </r>
  </si>
  <si>
    <t xml:space="preserve">23-24</t>
  </si>
  <si>
    <t xml:space="preserve">14-15</t>
  </si>
  <si>
    <r>
      <rPr>
        <sz val="26"/>
        <rFont val="Noto Sans"/>
        <family val="2"/>
      </rPr>
      <t xml:space="preserve">学</t>
    </r>
    <r>
      <rPr>
        <sz val="26"/>
        <rFont val="ＭＳ Ｐゴシック"/>
        <family val="3"/>
        <charset val="128"/>
      </rPr>
      <t xml:space="preserve">32</t>
    </r>
  </si>
  <si>
    <r>
      <rPr>
        <sz val="26"/>
        <rFont val="Noto Sans"/>
        <family val="2"/>
      </rPr>
      <t xml:space="preserve">学</t>
    </r>
    <r>
      <rPr>
        <sz val="26"/>
        <rFont val="ＭＳ Ｐゴシック"/>
        <family val="3"/>
        <charset val="128"/>
      </rPr>
      <t xml:space="preserve">8</t>
    </r>
  </si>
  <si>
    <t xml:space="preserve">19-21</t>
  </si>
  <si>
    <t xml:space="preserve">星　美咲</t>
  </si>
  <si>
    <r>
      <rPr>
        <sz val="26"/>
        <rFont val="Noto Sans"/>
        <family val="2"/>
      </rPr>
      <t xml:space="preserve">県総</t>
    </r>
    <r>
      <rPr>
        <sz val="26"/>
        <rFont val="ＭＳ Ｐゴシック"/>
        <family val="3"/>
        <charset val="128"/>
      </rPr>
      <t xml:space="preserve">9</t>
    </r>
  </si>
  <si>
    <t xml:space="preserve">責任者</t>
  </si>
  <si>
    <r>
      <rPr>
        <sz val="26"/>
        <rFont val="Noto Sans"/>
        <family val="2"/>
      </rPr>
      <t xml:space="preserve">学</t>
    </r>
    <r>
      <rPr>
        <sz val="26"/>
        <rFont val="ＭＳ Ｐゴシック"/>
        <family val="3"/>
        <charset val="128"/>
      </rPr>
      <t xml:space="preserve">1</t>
    </r>
  </si>
  <si>
    <t xml:space="preserve">初</t>
  </si>
  <si>
    <t xml:space="preserve">森　彩花</t>
  </si>
  <si>
    <t xml:space="preserve">（桜の聖母学院中）</t>
  </si>
  <si>
    <t xml:space="preserve">↓確算</t>
  </si>
  <si>
    <r>
      <rPr>
        <sz val="26"/>
        <rFont val="Noto Sans"/>
        <family val="2"/>
      </rPr>
      <t xml:space="preserve">小</t>
    </r>
    <r>
      <rPr>
        <sz val="26"/>
        <rFont val="ＭＳ Ｐゴシック"/>
        <family val="3"/>
        <charset val="128"/>
      </rPr>
      <t xml:space="preserve">4</t>
    </r>
  </si>
  <si>
    <t xml:space="preserve">遊佐　優香</t>
  </si>
  <si>
    <r>
      <rPr>
        <sz val="26"/>
        <rFont val="Noto Sans"/>
        <family val="2"/>
      </rPr>
      <t xml:space="preserve">中</t>
    </r>
    <r>
      <rPr>
        <sz val="26"/>
        <rFont val="ＭＳ Ｐゴシック"/>
        <family val="3"/>
        <charset val="128"/>
      </rPr>
      <t xml:space="preserve">5</t>
    </r>
  </si>
  <si>
    <r>
      <rPr>
        <sz val="26"/>
        <rFont val="Noto Sans"/>
        <family val="2"/>
      </rPr>
      <t xml:space="preserve">小</t>
    </r>
    <r>
      <rPr>
        <sz val="26"/>
        <rFont val="ＭＳ Ｐゴシック"/>
        <family val="3"/>
        <charset val="128"/>
      </rPr>
      <t xml:space="preserve">5</t>
    </r>
  </si>
  <si>
    <t xml:space="preserve">苅宿　紗英</t>
  </si>
  <si>
    <t xml:space="preserve">IH3</t>
  </si>
  <si>
    <t xml:space="preserve">小池くるみ</t>
  </si>
  <si>
    <r>
      <rPr>
        <sz val="26"/>
        <rFont val="ＭＳ Ｐゴシック"/>
        <family val="3"/>
        <charset val="128"/>
      </rPr>
      <t xml:space="preserve">2/3</t>
    </r>
    <r>
      <rPr>
        <sz val="26"/>
        <rFont val="Noto Sans"/>
        <family val="2"/>
      </rPr>
      <t xml:space="preserve">棄権</t>
    </r>
  </si>
  <si>
    <r>
      <rPr>
        <sz val="26"/>
        <rFont val="Noto Sans"/>
        <family val="2"/>
      </rPr>
      <t xml:space="preserve">県総</t>
    </r>
    <r>
      <rPr>
        <sz val="26"/>
        <rFont val="ＭＳ Ｐゴシック"/>
        <family val="3"/>
        <charset val="128"/>
      </rPr>
      <t xml:space="preserve">32</t>
    </r>
  </si>
  <si>
    <r>
      <rPr>
        <sz val="26"/>
        <rFont val="Noto Sans"/>
        <family val="2"/>
      </rPr>
      <t xml:space="preserve">高</t>
    </r>
    <r>
      <rPr>
        <sz val="26"/>
        <rFont val="ＭＳ Ｐゴシック"/>
        <family val="3"/>
        <charset val="128"/>
      </rPr>
      <t xml:space="preserve">3</t>
    </r>
  </si>
  <si>
    <r>
      <rPr>
        <sz val="26"/>
        <rFont val="Noto Sans"/>
        <family val="2"/>
      </rPr>
      <t xml:space="preserve">小強</t>
    </r>
    <r>
      <rPr>
        <sz val="26"/>
        <rFont val="ＭＳ Ｐゴシック"/>
        <family val="3"/>
        <charset val="128"/>
      </rPr>
      <t xml:space="preserve">12</t>
    </r>
  </si>
  <si>
    <r>
      <rPr>
        <sz val="26"/>
        <rFont val="Noto Sans"/>
        <family val="2"/>
      </rPr>
      <t xml:space="preserve">小強</t>
    </r>
    <r>
      <rPr>
        <sz val="26"/>
        <rFont val="ＭＳ Ｐゴシック"/>
        <family val="3"/>
        <charset val="128"/>
      </rPr>
      <t xml:space="preserve">15</t>
    </r>
  </si>
  <si>
    <t xml:space="preserve">25-26</t>
  </si>
  <si>
    <t xml:space="preserve">18-17</t>
  </si>
  <si>
    <r>
      <rPr>
        <sz val="26"/>
        <rFont val="Noto Sans"/>
        <family val="2"/>
      </rPr>
      <t xml:space="preserve">小強</t>
    </r>
    <r>
      <rPr>
        <sz val="26"/>
        <rFont val="ＭＳ Ｐゴシック"/>
        <family val="3"/>
        <charset val="128"/>
      </rPr>
      <t xml:space="preserve">17</t>
    </r>
  </si>
  <si>
    <t xml:space="preserve">青山　拓夢</t>
  </si>
  <si>
    <r>
      <rPr>
        <sz val="26"/>
        <rFont val="ＭＳ Ｐゴシック"/>
        <family val="3"/>
        <charset val="128"/>
      </rPr>
      <t xml:space="preserve">T.C</t>
    </r>
    <r>
      <rPr>
        <sz val="26"/>
        <rFont val="Noto Sans"/>
        <family val="2"/>
      </rPr>
      <t xml:space="preserve">赤井沢</t>
    </r>
  </si>
  <si>
    <r>
      <rPr>
        <sz val="26"/>
        <rFont val="Noto Sans"/>
        <family val="2"/>
      </rPr>
      <t xml:space="preserve">小強</t>
    </r>
    <r>
      <rPr>
        <sz val="26"/>
        <rFont val="ＭＳ Ｐゴシック"/>
        <family val="3"/>
        <charset val="128"/>
      </rPr>
      <t xml:space="preserve">18</t>
    </r>
  </si>
  <si>
    <r>
      <rPr>
        <sz val="26"/>
        <rFont val="Noto Sans"/>
        <family val="2"/>
      </rPr>
      <t xml:space="preserve">小強</t>
    </r>
    <r>
      <rPr>
        <sz val="26"/>
        <rFont val="ＭＳ Ｐゴシック"/>
        <family val="3"/>
        <charset val="128"/>
      </rPr>
      <t xml:space="preserve">16</t>
    </r>
  </si>
  <si>
    <t xml:space="preserve">丹治　拓海</t>
  </si>
  <si>
    <r>
      <rPr>
        <sz val="26"/>
        <rFont val="ＭＳ Ｐゴシック"/>
        <family val="3"/>
        <charset val="128"/>
      </rPr>
      <t xml:space="preserve">(</t>
    </r>
    <r>
      <rPr>
        <sz val="26"/>
        <rFont val="Noto Sans"/>
        <family val="2"/>
      </rPr>
      <t xml:space="preserve">橘高）</t>
    </r>
  </si>
  <si>
    <r>
      <rPr>
        <sz val="26"/>
        <rFont val="Noto Sans"/>
        <family val="2"/>
      </rPr>
      <t xml:space="preserve">総</t>
    </r>
    <r>
      <rPr>
        <sz val="26"/>
        <rFont val="ＭＳ Ｐゴシック"/>
        <family val="3"/>
        <charset val="128"/>
      </rPr>
      <t xml:space="preserve">32</t>
    </r>
  </si>
  <si>
    <r>
      <rPr>
        <sz val="26"/>
        <rFont val="Noto Sans"/>
        <family val="2"/>
      </rPr>
      <t xml:space="preserve">総体</t>
    </r>
    <r>
      <rPr>
        <sz val="26"/>
        <rFont val="ＭＳ Ｐゴシック"/>
        <family val="3"/>
        <charset val="128"/>
      </rPr>
      <t xml:space="preserve">32</t>
    </r>
  </si>
  <si>
    <t xml:space="preserve">大澤　　柊</t>
  </si>
  <si>
    <t xml:space="preserve">（玉川中）</t>
  </si>
  <si>
    <t xml:space="preserve">33-34</t>
  </si>
  <si>
    <t xml:space="preserve">1-2</t>
  </si>
  <si>
    <t xml:space="preserve">八木田海斗</t>
  </si>
  <si>
    <t xml:space="preserve">（郡山北工業高）</t>
  </si>
  <si>
    <t xml:space="preserve">（緑ヶ丘中）</t>
  </si>
  <si>
    <t xml:space="preserve">根本　樹</t>
  </si>
  <si>
    <r>
      <rPr>
        <sz val="26"/>
        <rFont val="Noto Sans"/>
        <family val="2"/>
      </rPr>
      <t xml:space="preserve">新</t>
    </r>
    <r>
      <rPr>
        <sz val="26"/>
        <rFont val="ＭＳ Ｐゴシック"/>
        <family val="3"/>
        <charset val="128"/>
      </rPr>
      <t xml:space="preserve">32</t>
    </r>
  </si>
  <si>
    <r>
      <rPr>
        <strike val="true"/>
        <sz val="26"/>
        <color rgb="FFFF0000"/>
        <rFont val="Noto Sans"/>
        <family val="2"/>
      </rPr>
      <t xml:space="preserve">小強</t>
    </r>
    <r>
      <rPr>
        <strike val="true"/>
        <sz val="26"/>
        <color rgb="FFFF0000"/>
        <rFont val="ＭＳ Ｐゴシック"/>
        <family val="3"/>
        <charset val="128"/>
      </rPr>
      <t xml:space="preserve">20</t>
    </r>
  </si>
  <si>
    <r>
      <rPr>
        <strike val="true"/>
        <sz val="26"/>
        <color rgb="FFFF0000"/>
        <rFont val="Noto Sans"/>
        <family val="2"/>
      </rPr>
      <t xml:space="preserve">小</t>
    </r>
    <r>
      <rPr>
        <strike val="true"/>
        <sz val="26"/>
        <color rgb="FFFF0000"/>
        <rFont val="ＭＳ Ｐゴシック"/>
        <family val="3"/>
        <charset val="128"/>
      </rPr>
      <t xml:space="preserve">6</t>
    </r>
  </si>
  <si>
    <t xml:space="preserve">田子　千晃</t>
  </si>
  <si>
    <t xml:space="preserve">（福島高専）</t>
  </si>
  <si>
    <r>
      <rPr>
        <strike val="true"/>
        <sz val="26"/>
        <color rgb="FFFF0000"/>
        <rFont val="Noto Sans"/>
        <family val="2"/>
      </rPr>
      <t xml:space="preserve">学</t>
    </r>
    <r>
      <rPr>
        <strike val="true"/>
        <sz val="26"/>
        <color rgb="FFFF0000"/>
        <rFont val="ＭＳ Ｐゴシック"/>
        <family val="3"/>
        <charset val="128"/>
      </rPr>
      <t xml:space="preserve">16</t>
    </r>
  </si>
  <si>
    <r>
      <rPr>
        <strike val="true"/>
        <sz val="26"/>
        <color rgb="FFFF0000"/>
        <rFont val="Noto Sans"/>
        <family val="2"/>
      </rPr>
      <t xml:space="preserve">中</t>
    </r>
    <r>
      <rPr>
        <strike val="true"/>
        <sz val="26"/>
        <color rgb="FFFF0000"/>
        <rFont val="ＭＳ Ｐゴシック"/>
        <family val="3"/>
        <charset val="128"/>
      </rPr>
      <t xml:space="preserve">1</t>
    </r>
  </si>
  <si>
    <t xml:space="preserve">柏原　大輝</t>
  </si>
  <si>
    <t xml:space="preserve">（安積高）</t>
  </si>
  <si>
    <t xml:space="preserve">5_33</t>
  </si>
  <si>
    <t xml:space="preserve">（富久山卓球クラブ）</t>
  </si>
  <si>
    <t xml:space="preserve">本郷　雄大</t>
  </si>
  <si>
    <t xml:space="preserve">赤城　友翼</t>
  </si>
  <si>
    <t xml:space="preserve">1_142</t>
  </si>
  <si>
    <t xml:space="preserve">10-11</t>
  </si>
  <si>
    <t xml:space="preserve">荒井　駿斗</t>
  </si>
  <si>
    <t xml:space="preserve">3-2</t>
  </si>
  <si>
    <t xml:space="preserve">木村　朱里</t>
  </si>
  <si>
    <r>
      <rPr>
        <sz val="26"/>
        <rFont val="ＭＳ Ｐゴシック"/>
        <family val="3"/>
        <charset val="128"/>
      </rPr>
      <t xml:space="preserve">Team</t>
    </r>
    <r>
      <rPr>
        <sz val="26"/>
        <rFont val="Noto Sans"/>
        <family val="2"/>
      </rPr>
      <t xml:space="preserve">　</t>
    </r>
    <r>
      <rPr>
        <sz val="26"/>
        <rFont val="ＭＳ Ｐゴシック"/>
        <family val="3"/>
        <charset val="128"/>
      </rPr>
      <t xml:space="preserve">SANKYO</t>
    </r>
  </si>
  <si>
    <t xml:space="preserve">宍戸　琢海</t>
  </si>
  <si>
    <t xml:space="preserve">久</t>
  </si>
  <si>
    <t xml:space="preserve">卜部　将史</t>
  </si>
  <si>
    <t xml:space="preserve">相馬高</t>
  </si>
  <si>
    <t xml:space="preserve">小松　優</t>
  </si>
  <si>
    <t xml:space="preserve">三浦　秀慶</t>
  </si>
  <si>
    <t xml:space="preserve">鈴木　紳晃</t>
  </si>
  <si>
    <t xml:space="preserve">16-17</t>
  </si>
  <si>
    <t xml:space="preserve">鈴木　太陽</t>
  </si>
  <si>
    <t xml:space="preserve">茂木　大知</t>
  </si>
  <si>
    <t xml:space="preserve">阿部　和希</t>
  </si>
  <si>
    <t xml:space="preserve">藤田　寿</t>
  </si>
  <si>
    <t xml:space="preserve">磐城農業高</t>
  </si>
  <si>
    <t xml:space="preserve">三瓶　泰輝</t>
  </si>
  <si>
    <t xml:space="preserve">1_123</t>
  </si>
  <si>
    <t xml:space="preserve">佐藤　　翼</t>
  </si>
  <si>
    <r>
      <rPr>
        <sz val="26"/>
        <rFont val="Noto Sans"/>
        <family val="2"/>
      </rPr>
      <t xml:space="preserve">学</t>
    </r>
    <r>
      <rPr>
        <sz val="26"/>
        <rFont val="ＭＳ Ｐゴシック"/>
        <family val="3"/>
        <charset val="128"/>
      </rPr>
      <t xml:space="preserve">4</t>
    </r>
  </si>
  <si>
    <t xml:space="preserve">13-14</t>
  </si>
  <si>
    <t xml:space="preserve">1_80</t>
  </si>
  <si>
    <r>
      <rPr>
        <sz val="26"/>
        <rFont val="Noto Sans"/>
        <family val="2"/>
      </rPr>
      <t xml:space="preserve">カ</t>
    </r>
    <r>
      <rPr>
        <sz val="26"/>
        <rFont val="ＭＳ Ｐゴシック"/>
        <family val="3"/>
        <charset val="128"/>
      </rPr>
      <t xml:space="preserve">32</t>
    </r>
  </si>
  <si>
    <t xml:space="preserve">1_124</t>
  </si>
  <si>
    <r>
      <rPr>
        <strike val="true"/>
        <sz val="26"/>
        <color rgb="FFFF0000"/>
        <rFont val="Noto Sans"/>
        <family val="2"/>
      </rPr>
      <t xml:space="preserve">中</t>
    </r>
    <r>
      <rPr>
        <strike val="true"/>
        <sz val="26"/>
        <color rgb="FFFF0000"/>
        <rFont val="ＭＳ Ｐゴシック"/>
        <family val="3"/>
        <charset val="128"/>
      </rPr>
      <t xml:space="preserve">3</t>
    </r>
  </si>
  <si>
    <t xml:space="preserve">訂正版</t>
  </si>
  <si>
    <t xml:space="preserve">　※　高校生の推薦選手は　ランキングに記載しない</t>
  </si>
  <si>
    <t xml:space="preserve">　※　１～４組は　ランキングの段階で前回の結果を考慮する</t>
  </si>
  <si>
    <r>
      <rPr>
        <b val="true"/>
        <sz val="36"/>
        <color rgb="FFFF00FF"/>
        <rFont val="Noto Sans"/>
        <family val="2"/>
      </rPr>
      <t xml:space="preserve">平成３０年度第３回福島県小中高校生卓球競技選抜強化リーグ大会　　（女子）　　平成３０年８月２６日</t>
    </r>
    <r>
      <rPr>
        <b val="true"/>
        <sz val="36"/>
        <color rgb="FFFF00FF"/>
        <rFont val="ＭＳ Ｐゴシック"/>
        <family val="3"/>
        <charset val="128"/>
      </rPr>
      <t xml:space="preserve">(</t>
    </r>
    <r>
      <rPr>
        <b val="true"/>
        <sz val="36"/>
        <color rgb="FFFF00FF"/>
        <rFont val="Noto Sans"/>
        <family val="2"/>
      </rPr>
      <t xml:space="preserve">日</t>
    </r>
    <r>
      <rPr>
        <b val="true"/>
        <sz val="36"/>
        <color rgb="FFFF00FF"/>
        <rFont val="ＭＳ Ｐゴシック"/>
        <family val="3"/>
        <charset val="128"/>
      </rPr>
      <t xml:space="preserve">)</t>
    </r>
    <r>
      <rPr>
        <b val="true"/>
        <sz val="36"/>
        <color rgb="FFFF00FF"/>
        <rFont val="Noto Sans"/>
        <family val="2"/>
      </rPr>
      <t xml:space="preserve">　　いわき市立総合体育館</t>
    </r>
  </si>
  <si>
    <t xml:space="preserve">赤字は棄権</t>
  </si>
  <si>
    <t xml:space="preserve">青字は棄権の代わりに追加</t>
  </si>
  <si>
    <t xml:space="preserve">遠藤　愛和</t>
  </si>
  <si>
    <t xml:space="preserve">磐城桜が丘高</t>
  </si>
  <si>
    <t xml:space="preserve">21-22</t>
  </si>
  <si>
    <t xml:space="preserve">31-32</t>
  </si>
  <si>
    <t xml:space="preserve">42-43</t>
  </si>
  <si>
    <r>
      <rPr>
        <sz val="26"/>
        <rFont val="Noto Sans"/>
        <family val="2"/>
      </rPr>
      <t xml:space="preserve">県総</t>
    </r>
    <r>
      <rPr>
        <sz val="26"/>
        <rFont val="ＭＳ Ｐゴシック"/>
        <family val="3"/>
        <charset val="128"/>
      </rPr>
      <t xml:space="preserve">16</t>
    </r>
  </si>
  <si>
    <t xml:space="preserve">1_39</t>
  </si>
  <si>
    <r>
      <rPr>
        <sz val="26"/>
        <rFont val="Noto Sans"/>
        <family val="2"/>
      </rPr>
      <t xml:space="preserve">新人</t>
    </r>
    <r>
      <rPr>
        <sz val="26"/>
        <rFont val="ＭＳ Ｐゴシック"/>
        <family val="3"/>
        <charset val="128"/>
      </rPr>
      <t xml:space="preserve">8</t>
    </r>
  </si>
  <si>
    <t xml:space="preserve">1_13</t>
  </si>
  <si>
    <r>
      <rPr>
        <sz val="26"/>
        <rFont val="Noto Sans"/>
        <family val="2"/>
      </rPr>
      <t xml:space="preserve">カ</t>
    </r>
    <r>
      <rPr>
        <sz val="26"/>
        <rFont val="ＭＳ Ｐゴシック"/>
        <family val="3"/>
        <charset val="128"/>
      </rPr>
      <t xml:space="preserve">8</t>
    </r>
  </si>
  <si>
    <r>
      <rPr>
        <sz val="26"/>
        <rFont val="Noto Sans"/>
        <family val="2"/>
      </rPr>
      <t xml:space="preserve">学</t>
    </r>
    <r>
      <rPr>
        <sz val="26"/>
        <rFont val="ＭＳ Ｐゴシック"/>
        <family val="3"/>
        <charset val="128"/>
      </rPr>
      <t xml:space="preserve">3</t>
    </r>
  </si>
  <si>
    <t xml:space="preserve">加藤　美月</t>
  </si>
  <si>
    <t xml:space="preserve">1_88</t>
  </si>
  <si>
    <r>
      <rPr>
        <sz val="26"/>
        <rFont val="Noto Sans"/>
        <family val="2"/>
      </rPr>
      <t xml:space="preserve">小強</t>
    </r>
    <r>
      <rPr>
        <sz val="26"/>
        <rFont val="ＭＳ Ｐゴシック"/>
        <family val="3"/>
        <charset val="128"/>
      </rPr>
      <t xml:space="preserve">7</t>
    </r>
  </si>
  <si>
    <r>
      <rPr>
        <sz val="26"/>
        <rFont val="Noto Sans"/>
        <family val="2"/>
      </rPr>
      <t xml:space="preserve">小</t>
    </r>
    <r>
      <rPr>
        <sz val="26"/>
        <rFont val="ＭＳ Ｐゴシック"/>
        <family val="3"/>
        <charset val="128"/>
      </rPr>
      <t xml:space="preserve">11</t>
    </r>
  </si>
  <si>
    <r>
      <rPr>
        <sz val="26"/>
        <rFont val="Noto Sans"/>
        <family val="2"/>
      </rPr>
      <t xml:space="preserve">小強</t>
    </r>
    <r>
      <rPr>
        <sz val="26"/>
        <rFont val="ＭＳ Ｐゴシック"/>
        <family val="3"/>
        <charset val="128"/>
      </rPr>
      <t xml:space="preserve">19</t>
    </r>
  </si>
  <si>
    <t xml:space="preserve">19-20</t>
  </si>
  <si>
    <r>
      <rPr>
        <sz val="26"/>
        <rFont val="ＭＳ Ｐゴシック"/>
        <family val="3"/>
        <charset val="128"/>
      </rPr>
      <t xml:space="preserve">IH</t>
    </r>
    <r>
      <rPr>
        <sz val="26"/>
        <rFont val="Noto Sans"/>
        <family val="2"/>
      </rPr>
      <t xml:space="preserve">１６</t>
    </r>
  </si>
  <si>
    <t xml:space="preserve">36-37</t>
  </si>
  <si>
    <t xml:space="preserve">44-43</t>
  </si>
  <si>
    <r>
      <rPr>
        <sz val="26"/>
        <rFont val="Noto Sans"/>
        <family val="2"/>
      </rPr>
      <t xml:space="preserve">小</t>
    </r>
    <r>
      <rPr>
        <sz val="26"/>
        <rFont val="ＭＳ Ｐゴシック"/>
        <family val="3"/>
        <charset val="128"/>
      </rPr>
      <t xml:space="preserve">14</t>
    </r>
  </si>
  <si>
    <r>
      <rPr>
        <sz val="26"/>
        <rFont val="Noto Sans"/>
        <family val="2"/>
      </rPr>
      <t xml:space="preserve">小強</t>
    </r>
    <r>
      <rPr>
        <sz val="26"/>
        <rFont val="ＭＳ Ｐゴシック"/>
        <family val="3"/>
        <charset val="128"/>
      </rPr>
      <t xml:space="preserve">14</t>
    </r>
  </si>
  <si>
    <t xml:space="preserve">1_32</t>
  </si>
  <si>
    <t xml:space="preserve">1_73</t>
  </si>
  <si>
    <t xml:space="preserve">1_33</t>
  </si>
  <si>
    <r>
      <rPr>
        <sz val="26"/>
        <rFont val="Noto Sans"/>
        <family val="2"/>
      </rPr>
      <t xml:space="preserve">小学</t>
    </r>
    <r>
      <rPr>
        <sz val="26"/>
        <rFont val="ＭＳ Ｐゴシック"/>
        <family val="3"/>
        <charset val="128"/>
      </rPr>
      <t xml:space="preserve">20</t>
    </r>
  </si>
  <si>
    <r>
      <rPr>
        <sz val="26"/>
        <rFont val="Noto Sans"/>
        <family val="2"/>
      </rPr>
      <t xml:space="preserve">小</t>
    </r>
    <r>
      <rPr>
        <sz val="26"/>
        <rFont val="ＭＳ Ｐゴシック"/>
        <family val="3"/>
        <charset val="128"/>
      </rPr>
      <t xml:space="preserve">3</t>
    </r>
  </si>
  <si>
    <r>
      <rPr>
        <sz val="26"/>
        <rFont val="Noto Sans"/>
        <family val="2"/>
      </rPr>
      <t xml:space="preserve">小</t>
    </r>
    <r>
      <rPr>
        <sz val="26"/>
        <rFont val="ＭＳ Ｐゴシック"/>
        <family val="3"/>
        <charset val="128"/>
      </rPr>
      <t xml:space="preserve">13</t>
    </r>
  </si>
  <si>
    <r>
      <rPr>
        <sz val="26"/>
        <rFont val="Noto Sans"/>
        <family val="2"/>
      </rPr>
      <t xml:space="preserve">小強</t>
    </r>
    <r>
      <rPr>
        <sz val="26"/>
        <rFont val="ＭＳ Ｐゴシック"/>
        <family val="3"/>
        <charset val="128"/>
      </rPr>
      <t xml:space="preserve">20</t>
    </r>
  </si>
  <si>
    <t xml:space="preserve">27-28</t>
  </si>
  <si>
    <t xml:space="preserve">1_38</t>
  </si>
  <si>
    <t xml:space="preserve">38-39</t>
  </si>
  <si>
    <t xml:space="preserve">1_37</t>
  </si>
  <si>
    <r>
      <rPr>
        <sz val="26"/>
        <rFont val="Noto Sans"/>
        <family val="2"/>
      </rPr>
      <t xml:space="preserve">小</t>
    </r>
    <r>
      <rPr>
        <sz val="26"/>
        <rFont val="ＭＳ Ｐゴシック"/>
        <family val="3"/>
        <charset val="128"/>
      </rPr>
      <t xml:space="preserve">16</t>
    </r>
  </si>
  <si>
    <t xml:space="preserve">29-30</t>
  </si>
  <si>
    <t xml:space="preserve">40-41</t>
  </si>
  <si>
    <t xml:space="preserve">兼田　愛奈</t>
  </si>
  <si>
    <t xml:space="preserve">渡邉　晶子</t>
  </si>
  <si>
    <t xml:space="preserve">寺戸　七美</t>
  </si>
  <si>
    <r>
      <rPr>
        <strike val="true"/>
        <sz val="26"/>
        <color rgb="FFFF0000"/>
        <rFont val="Noto Sans"/>
        <family val="2"/>
      </rPr>
      <t xml:space="preserve">中</t>
    </r>
    <r>
      <rPr>
        <strike val="true"/>
        <sz val="26"/>
        <color rgb="FFFF0000"/>
        <rFont val="ＭＳ Ｐゴシック"/>
        <family val="3"/>
        <charset val="128"/>
      </rPr>
      <t xml:space="preserve">2</t>
    </r>
  </si>
  <si>
    <t xml:space="preserve">大石　舞花</t>
  </si>
  <si>
    <t xml:space="preserve">喜多方卓球ランド</t>
  </si>
  <si>
    <r>
      <rPr>
        <sz val="22"/>
        <rFont val="Noto Sans"/>
        <family val="2"/>
      </rPr>
      <t xml:space="preserve">小</t>
    </r>
    <r>
      <rPr>
        <sz val="22"/>
        <rFont val="ＭＳ Ｐゴシック"/>
        <family val="3"/>
        <charset val="128"/>
      </rPr>
      <t xml:space="preserve">15</t>
    </r>
  </si>
  <si>
    <r>
      <rPr>
        <sz val="22"/>
        <rFont val="Noto Sans"/>
        <family val="2"/>
      </rPr>
      <t xml:space="preserve">小</t>
    </r>
    <r>
      <rPr>
        <sz val="22"/>
        <rFont val="ＭＳ Ｐゴシック"/>
        <family val="3"/>
        <charset val="128"/>
      </rPr>
      <t xml:space="preserve">5</t>
    </r>
  </si>
  <si>
    <t xml:space="preserve">横山　美優</t>
  </si>
  <si>
    <r>
      <rPr>
        <sz val="22"/>
        <rFont val="Noto Sans"/>
        <family val="2"/>
      </rPr>
      <t xml:space="preserve">カ</t>
    </r>
    <r>
      <rPr>
        <sz val="22"/>
        <rFont val="ＭＳ Ｐゴシック"/>
        <family val="3"/>
        <charset val="128"/>
      </rPr>
      <t xml:space="preserve">32</t>
    </r>
  </si>
  <si>
    <r>
      <rPr>
        <sz val="22"/>
        <rFont val="Noto Sans"/>
        <family val="2"/>
      </rPr>
      <t xml:space="preserve">小</t>
    </r>
    <r>
      <rPr>
        <sz val="22"/>
        <rFont val="ＭＳ Ｐゴシック"/>
        <family val="3"/>
        <charset val="128"/>
      </rPr>
      <t xml:space="preserve">6</t>
    </r>
  </si>
  <si>
    <t xml:space="preserve">齋藤　愛桜</t>
  </si>
  <si>
    <t xml:space="preserve">一箕中</t>
  </si>
  <si>
    <r>
      <rPr>
        <sz val="22"/>
        <rFont val="Noto Sans"/>
        <family val="2"/>
      </rPr>
      <t xml:space="preserve">中</t>
    </r>
    <r>
      <rPr>
        <sz val="22"/>
        <rFont val="ＭＳ Ｐゴシック"/>
        <family val="3"/>
        <charset val="128"/>
      </rPr>
      <t xml:space="preserve">3</t>
    </r>
  </si>
  <si>
    <t xml:space="preserve">篠木　七海</t>
  </si>
  <si>
    <t xml:space="preserve">平野卓球スポ少</t>
  </si>
  <si>
    <r>
      <rPr>
        <sz val="22"/>
        <rFont val="Noto Sans"/>
        <family val="2"/>
      </rPr>
      <t xml:space="preserve">中</t>
    </r>
    <r>
      <rPr>
        <sz val="22"/>
        <rFont val="ＭＳ Ｐゴシック"/>
        <family val="3"/>
        <charset val="128"/>
      </rPr>
      <t xml:space="preserve">2</t>
    </r>
  </si>
  <si>
    <t xml:space="preserve">柳沼　愛衣</t>
  </si>
  <si>
    <t xml:space="preserve">佐藤　舞祐</t>
  </si>
  <si>
    <t xml:space="preserve">赤沼　みどり</t>
  </si>
  <si>
    <t xml:space="preserve">富田中</t>
  </si>
  <si>
    <t xml:space="preserve">髙橋　未歩</t>
  </si>
  <si>
    <t xml:space="preserve">勿来一中</t>
  </si>
  <si>
    <r>
      <rPr>
        <sz val="22"/>
        <rFont val="Noto Sans"/>
        <family val="2"/>
      </rPr>
      <t xml:space="preserve">中</t>
    </r>
    <r>
      <rPr>
        <sz val="22"/>
        <rFont val="ＭＳ Ｐゴシック"/>
        <family val="3"/>
        <charset val="128"/>
      </rPr>
      <t xml:space="preserve">1</t>
    </r>
  </si>
  <si>
    <t xml:space="preserve">（喜多方卓球ランド）</t>
  </si>
  <si>
    <r>
      <rPr>
        <sz val="22"/>
        <rFont val="ＭＳ Ｐゴシック"/>
        <family val="3"/>
        <charset val="128"/>
      </rPr>
      <t xml:space="preserve">T.C</t>
    </r>
    <r>
      <rPr>
        <sz val="22"/>
        <rFont val="Noto Sans"/>
        <family val="2"/>
      </rPr>
      <t xml:space="preserve">赤井沢</t>
    </r>
  </si>
  <si>
    <r>
      <rPr>
        <sz val="22"/>
        <rFont val="Noto Sans"/>
        <family val="2"/>
      </rPr>
      <t xml:space="preserve">学</t>
    </r>
    <r>
      <rPr>
        <sz val="22"/>
        <rFont val="ＭＳ Ｐゴシック"/>
        <family val="3"/>
        <charset val="128"/>
      </rPr>
      <t xml:space="preserve">16</t>
    </r>
  </si>
  <si>
    <t xml:space="preserve">猪狩　夏樹</t>
  </si>
  <si>
    <t xml:space="preserve">齋藤　　葵</t>
  </si>
  <si>
    <t xml:space="preserve">橋本野乃佳</t>
  </si>
  <si>
    <t xml:space="preserve">松本　　凜</t>
  </si>
  <si>
    <t xml:space="preserve">片平　千尋</t>
  </si>
  <si>
    <r>
      <rPr>
        <sz val="22"/>
        <rFont val="Noto Sans"/>
        <family val="2"/>
      </rPr>
      <t xml:space="preserve">小</t>
    </r>
    <r>
      <rPr>
        <sz val="22"/>
        <rFont val="ＭＳ Ｐゴシック"/>
        <family val="3"/>
        <charset val="128"/>
      </rPr>
      <t xml:space="preserve">20</t>
    </r>
  </si>
  <si>
    <t xml:space="preserve">大島　美杜</t>
  </si>
  <si>
    <t xml:space="preserve">大堀　沙季</t>
  </si>
  <si>
    <t xml:space="preserve">有賀　仁美</t>
  </si>
  <si>
    <t xml:space="preserve">西袋中</t>
  </si>
  <si>
    <r>
      <rPr>
        <sz val="22"/>
        <rFont val="Noto Sans"/>
        <family val="2"/>
      </rPr>
      <t xml:space="preserve">小</t>
    </r>
    <r>
      <rPr>
        <sz val="22"/>
        <rFont val="ＭＳ Ｐゴシック"/>
        <family val="3"/>
        <charset val="128"/>
      </rPr>
      <t xml:space="preserve">4</t>
    </r>
  </si>
  <si>
    <r>
      <rPr>
        <sz val="22"/>
        <rFont val="Noto Sans"/>
        <family val="2"/>
      </rPr>
      <t xml:space="preserve">小</t>
    </r>
    <r>
      <rPr>
        <sz val="22"/>
        <rFont val="ＭＳ Ｐゴシック"/>
        <family val="3"/>
        <charset val="128"/>
      </rPr>
      <t xml:space="preserve">14</t>
    </r>
  </si>
  <si>
    <t xml:space="preserve">玉坂　陽和</t>
  </si>
  <si>
    <r>
      <rPr>
        <sz val="22"/>
        <rFont val="Noto Sans"/>
        <family val="2"/>
      </rPr>
      <t xml:space="preserve">カ</t>
    </r>
    <r>
      <rPr>
        <sz val="22"/>
        <rFont val="ＭＳ Ｐゴシック"/>
        <family val="3"/>
        <charset val="128"/>
      </rPr>
      <t xml:space="preserve">16</t>
    </r>
  </si>
  <si>
    <r>
      <rPr>
        <sz val="22"/>
        <rFont val="Noto Sans"/>
        <family val="2"/>
      </rPr>
      <t xml:space="preserve">小強</t>
    </r>
    <r>
      <rPr>
        <sz val="22"/>
        <rFont val="ＭＳ Ｐゴシック"/>
        <family val="3"/>
        <charset val="128"/>
      </rPr>
      <t xml:space="preserve">19</t>
    </r>
  </si>
  <si>
    <t xml:space="preserve">横山　愛莉</t>
  </si>
  <si>
    <t xml:space="preserve">福大附属中</t>
  </si>
  <si>
    <r>
      <rPr>
        <sz val="22"/>
        <rFont val="Noto Sans"/>
        <family val="2"/>
      </rPr>
      <t xml:space="preserve">小強</t>
    </r>
    <r>
      <rPr>
        <sz val="22"/>
        <rFont val="ＭＳ Ｐゴシック"/>
        <family val="3"/>
        <charset val="128"/>
      </rPr>
      <t xml:space="preserve">20</t>
    </r>
  </si>
  <si>
    <r>
      <rPr>
        <sz val="22"/>
        <rFont val="Noto Sans"/>
        <family val="2"/>
      </rPr>
      <t xml:space="preserve">小</t>
    </r>
    <r>
      <rPr>
        <sz val="22"/>
        <rFont val="ＭＳ Ｐゴシック"/>
        <family val="3"/>
        <charset val="128"/>
      </rPr>
      <t xml:space="preserve">3</t>
    </r>
  </si>
  <si>
    <r>
      <rPr>
        <b val="true"/>
        <i val="true"/>
        <sz val="14"/>
        <rFont val="Noto Sans"/>
        <family val="2"/>
      </rPr>
      <t xml:space="preserve">平成３０年度福島県</t>
    </r>
    <r>
      <rPr>
        <b val="true"/>
        <i val="true"/>
        <sz val="22"/>
        <color rgb="FFFF0000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t xml:space="preserve">（土）</t>
  </si>
  <si>
    <t xml:space="preserve">決定</t>
  </si>
  <si>
    <t xml:space="preserve">郡山市総合体育館</t>
  </si>
  <si>
    <t xml:space="preserve">栃木県交流会代表の選考
茨城交流代表選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Ｐゴシック"/>
        <family val="3"/>
        <charset val="128"/>
      </rPr>
      <t xml:space="preserve">)</t>
    </r>
  </si>
  <si>
    <t xml:space="preserve">あいづ総合体育館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t xml:space="preserve">いわき市立総合体育館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Ｐゴシック"/>
        <family val="3"/>
        <charset val="128"/>
      </rPr>
      <t xml:space="preserve">)</t>
    </r>
  </si>
  <si>
    <t xml:space="preserve">東北中学強化交流選考（参考）、中国遠征合宿選手選考
各種合宿等の選手選考（参考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月祝</t>
    </r>
    <r>
      <rPr>
        <sz val="14"/>
        <rFont val="ＭＳ Ｐゴシック"/>
        <family val="3"/>
        <charset val="128"/>
      </rPr>
      <t xml:space="preserve">)</t>
    </r>
  </si>
  <si>
    <t xml:space="preserve">須賀川リーナ</t>
  </si>
  <si>
    <r>
      <rPr>
        <sz val="14"/>
        <rFont val="Noto Sans"/>
        <family val="2"/>
      </rPr>
      <t xml:space="preserve">猪苗代町総合体育館
メイン・サブ　</t>
    </r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台</t>
    </r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平成３０年度福島県</t>
    </r>
    <r>
      <rPr>
        <b val="true"/>
        <i val="true"/>
        <sz val="24"/>
        <color rgb="FFFF0000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4"/>
        <rFont val="Noto Sans"/>
        <family val="2"/>
      </rPr>
      <t xml:space="preserve">鶴ヶ城体育館　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30</t>
    </r>
    <r>
      <rPr>
        <sz val="11"/>
        <rFont val="Noto Sans"/>
        <family val="2"/>
      </rPr>
      <t xml:space="preserve">年度第一回までの福島県小中高強化リーグに参加できる</t>
    </r>
  </si>
  <si>
    <r>
      <rPr>
        <sz val="14"/>
        <rFont val="Noto Sans"/>
        <family val="2"/>
      </rPr>
      <t xml:space="preserve">白河市中央体育館　</t>
    </r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台</t>
    </r>
  </si>
  <si>
    <t xml:space="preserve">本宮市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4"/>
        <color rgb="FF0000FF"/>
        <rFont val="Noto Sans"/>
        <family val="2"/>
      </rPr>
      <t xml:space="preserve">※　</t>
    </r>
    <r>
      <rPr>
        <sz val="14"/>
        <color rgb="FF0000FF"/>
        <rFont val="ＭＳ Ｐゴシック"/>
        <family val="3"/>
        <charset val="128"/>
      </rPr>
      <t xml:space="preserve">H28</t>
    </r>
    <r>
      <rPr>
        <sz val="14"/>
        <color rgb="FF0000FF"/>
        <rFont val="Noto Sans"/>
        <family val="2"/>
      </rPr>
      <t xml:space="preserve">年度から小学生強化リーグは　年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回とし、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月開催時期に　福島県小学生学年別卓球大会　を　開催する</t>
    </r>
  </si>
  <si>
    <t xml:space="preserve">（日）</t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押切川公園体育館</t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須賀川アリーナ</t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各支部理事長　　様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r>
      <rPr>
        <b val="true"/>
        <i val="true"/>
        <sz val="20"/>
        <color rgb="FFFFFFFF"/>
        <rFont val="Noto Sans"/>
        <family val="2"/>
      </rPr>
      <t xml:space="preserve">平成３０年度第</t>
    </r>
    <r>
      <rPr>
        <b val="true"/>
        <i val="true"/>
        <sz val="20"/>
        <color rgb="FFFFFFFF"/>
        <rFont val="ＭＳ Ｐゴシック"/>
        <family val="3"/>
        <charset val="128"/>
      </rPr>
      <t xml:space="preserve">4</t>
    </r>
    <r>
      <rPr>
        <b val="true"/>
        <i val="true"/>
        <sz val="20"/>
        <color rgb="FFFFFFFF"/>
        <rFont val="Noto Sans"/>
        <family val="2"/>
      </rPr>
      <t xml:space="preserve">回福島県小中高校生卓球競技選抜強化リーグ大会要綱</t>
    </r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Noto Sans"/>
        <family val="2"/>
      </rPr>
      <t xml:space="preserve">　平成３０年度第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回大会を下記のとおり開催しますので、関係者への連絡及びとりまとめ方よろしくお願いします。
　尚、今回、中国遠征</t>
    </r>
    <r>
      <rPr>
        <b val="true"/>
        <sz val="11"/>
        <rFont val="ＭＳ Ｐゴシック"/>
        <family val="3"/>
        <charset val="128"/>
      </rPr>
      <t xml:space="preserve">(12/2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/6</t>
    </r>
    <r>
      <rPr>
        <b val="true"/>
        <sz val="11"/>
        <rFont val="Noto Sans"/>
        <family val="2"/>
      </rPr>
      <t xml:space="preserve">頃の予定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への選考会を行ないます。
　中国遠征希望者は　合わせてその旨ご記入ください。　上位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名による選考リーグとします。また、選考から漏れた選手でも　自費参加希望も若干名受け付けますので、積極的にお申込下さい。
　合わせて、今大会の結果を　年末に開催されます、東北中学校卓球選抜選手強化交流試合、茨城県合同強化練習会等への福島県代表選手選考の参考にします。</t>
    </r>
  </si>
  <si>
    <t xml:space="preserve">猪苗代町総合体育館　カメリーナ</t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各支部取りまとめの上、お願いします。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※　申込の抜けがないかを確認できるようにしました。</t>
    </r>
    <r>
      <rPr>
        <sz val="12"/>
        <color rgb="FFFF0000"/>
        <rFont val="Noto Sans"/>
        <family val="2"/>
      </rPr>
      <t xml:space="preserve">各支部の常連のクラブの不参加の</t>
    </r>
  </si>
  <si>
    <r>
      <rPr>
        <sz val="12"/>
        <rFont val="Noto Sans"/>
        <family val="2"/>
      </rPr>
      <t xml:space="preserve">　　</t>
    </r>
    <r>
      <rPr>
        <sz val="12"/>
        <color rgb="FFFF0000"/>
        <rFont val="Noto Sans"/>
        <family val="2"/>
      </rPr>
      <t xml:space="preserve">場合でも必ず、記入願います。</t>
    </r>
    <r>
      <rPr>
        <sz val="12"/>
        <rFont val="Noto Sans"/>
        <family val="2"/>
      </rPr>
      <t xml:space="preserve">（当該支部のみの記入をお願いします）</t>
    </r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&quot;男子&quot;##\組"/>
    <numFmt numFmtId="173" formatCode="#\位"/>
    <numFmt numFmtId="174" formatCode="##\組"/>
    <numFmt numFmtId="175" formatCode="##&quot;コート&quot;"/>
    <numFmt numFmtId="176" formatCode="0_);[RED]\(0\)"/>
    <numFmt numFmtId="177" formatCode="[h]:mm:ss"/>
    <numFmt numFmtId="178" formatCode="[$-1030411]ggge\年m\月d\日;@&quot;現在&quot;"/>
  </numFmts>
  <fonts count="119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FF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8"/>
      <color rgb="FF00800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FF"/>
      <name val="ＭＳ Ｐゴシック"/>
      <family val="3"/>
      <charset val="128"/>
    </font>
    <font>
      <sz val="24"/>
      <name val="Noto Sans"/>
      <family val="2"/>
    </font>
    <font>
      <sz val="14"/>
      <color rgb="FF008000"/>
      <name val="ＭＳ Ｐゴシック"/>
      <family val="3"/>
      <charset val="128"/>
    </font>
    <font>
      <sz val="14"/>
      <color rgb="FF008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b val="true"/>
      <sz val="11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細明朝体"/>
      <family val="3"/>
      <charset val="128"/>
    </font>
    <font>
      <sz val="26"/>
      <color rgb="FFFF00FF"/>
      <name val="Noto Sans"/>
      <family val="2"/>
    </font>
    <font>
      <sz val="20"/>
      <color rgb="FFFF00FF"/>
      <name val="Noto Sans"/>
      <family val="2"/>
    </font>
    <font>
      <sz val="20"/>
      <color rgb="FFFF00FF"/>
      <name val="ＭＳ Ｐゴシック"/>
      <family val="3"/>
      <charset val="128"/>
    </font>
    <font>
      <b val="true"/>
      <sz val="36"/>
      <color rgb="FF0000FF"/>
      <name val="Noto Sans"/>
      <family val="2"/>
    </font>
    <font>
      <b val="true"/>
      <sz val="36"/>
      <color rgb="FF0000FF"/>
      <name val="ＭＳ Ｐゴシック"/>
      <family val="3"/>
      <charset val="128"/>
    </font>
    <font>
      <sz val="26"/>
      <name val="ＭＳ Ｐゴシック"/>
      <family val="3"/>
      <charset val="128"/>
    </font>
    <font>
      <sz val="26"/>
      <name val="Noto Sans"/>
      <family val="2"/>
    </font>
    <font>
      <i val="true"/>
      <sz val="26"/>
      <name val="ＭＳ Ｐゴシック"/>
      <family val="3"/>
      <charset val="128"/>
    </font>
    <font>
      <strike val="true"/>
      <sz val="26"/>
      <color rgb="FFFF0000"/>
      <name val="Noto Sans"/>
      <family val="2"/>
    </font>
    <font>
      <strike val="true"/>
      <sz val="26"/>
      <color rgb="FFFF0000"/>
      <name val="ＭＳ Ｐゴシック"/>
      <family val="3"/>
      <charset val="128"/>
    </font>
    <font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32"/>
      <color rgb="FF000000"/>
      <name val="DejaVu Sans"/>
      <family val="2"/>
    </font>
    <font>
      <sz val="28"/>
      <color rgb="FF000000"/>
      <name val="DejaVu Sans"/>
      <family val="2"/>
    </font>
    <font>
      <sz val="28"/>
      <color rgb="FF000000"/>
      <name val="Calibri"/>
      <family val="2"/>
    </font>
    <font>
      <sz val="7"/>
      <color rgb="FF0000FF"/>
      <name val="ＭＳ Ｐゴシック"/>
      <family val="3"/>
      <charset val="128"/>
    </font>
    <font>
      <b val="true"/>
      <sz val="36"/>
      <color rgb="FFFF00FF"/>
      <name val="Noto Sans"/>
      <family val="2"/>
    </font>
    <font>
      <b val="true"/>
      <sz val="36"/>
      <color rgb="FFFF00FF"/>
      <name val="ＭＳ Ｐゴシック"/>
      <family val="3"/>
      <charset val="128"/>
    </font>
    <font>
      <sz val="16"/>
      <color rgb="FF0000FF"/>
      <name val="ＭＳ Ｐゴシック"/>
      <family val="3"/>
      <charset val="128"/>
    </font>
    <font>
      <sz val="16"/>
      <color rgb="FF0000FF"/>
      <name val="Noto Sans"/>
      <family val="2"/>
    </font>
    <font>
      <sz val="26"/>
      <color rgb="FF0000FF"/>
      <name val="ＭＳ Ｐゴシック"/>
      <family val="3"/>
      <charset val="128"/>
    </font>
    <font>
      <strike val="true"/>
      <sz val="26"/>
      <name val="ＭＳ Ｐゴシック"/>
      <family val="3"/>
      <charset val="128"/>
    </font>
    <font>
      <sz val="26"/>
      <color rgb="FF008000"/>
      <name val="Noto Sans"/>
      <family val="2"/>
    </font>
    <font>
      <sz val="26"/>
      <color rgb="FFFF0000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color rgb="FFFF0000"/>
      <name val="Noto Sans"/>
      <family val="2"/>
    </font>
    <font>
      <sz val="11"/>
      <name val="細明朝体"/>
      <family val="3"/>
      <charset val="128"/>
    </font>
    <font>
      <b val="true"/>
      <i val="true"/>
      <sz val="20"/>
      <color rgb="FFFFFFFF"/>
      <name val="Noto Sans"/>
      <family val="2"/>
    </font>
    <font>
      <b val="true"/>
      <i val="true"/>
      <sz val="20"/>
      <color rgb="FFFFFFFF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DashDot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7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7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7" borderId="1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8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8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6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12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6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7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1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7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6" fillId="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5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9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9" borderId="15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6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2" fillId="7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2" fillId="0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5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9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9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2" fillId="7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5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9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9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5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9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9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6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4" fillId="7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4" fillId="0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5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9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9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4" fillId="7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4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9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9" borderId="2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3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3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3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5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5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3" fillId="5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5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3" fillId="5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8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8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7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7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1" fillId="0" borderId="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81" fillId="0" borderId="2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2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7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0" fillId="0" borderId="28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1" fillId="0" borderId="2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2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9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0" fillId="0" borderId="3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80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0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0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5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5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5" borderId="29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5" borderId="3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0" fillId="5" borderId="3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0" fillId="0" borderId="3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3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23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0" fillId="0" borderId="3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0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2" fillId="0" borderId="3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1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2" fillId="0" borderId="3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1" fillId="0" borderId="3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7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3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9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3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0" fillId="0" borderId="29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3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9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5" fillId="0" borderId="3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1" fillId="0" borderId="4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1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0" fillId="0" borderId="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1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3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3" fillId="0" borderId="23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4" fillId="0" borderId="3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2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7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6" fillId="0" borderId="28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6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9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3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6" fillId="0" borderId="3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86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6" fillId="0" borderId="3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3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3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2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6" fillId="0" borderId="3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23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23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1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2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23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5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2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1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7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7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7" fillId="0" borderId="0" xfId="1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7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2" fillId="0" borderId="28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3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0" fillId="0" borderId="2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2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8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29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3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8" fillId="0" borderId="3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8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3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5" fillId="0" borderId="3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7" fillId="0" borderId="2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2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6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6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3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23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7" fillId="0" borderId="23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9" fillId="0" borderId="4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1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0" fillId="0" borderId="4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4" xfId="1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2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1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8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1" fillId="8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8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8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8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45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8" borderId="8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8" borderId="4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8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1" fillId="8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8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8" borderId="16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8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8" borderId="1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1" fillId="0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3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8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8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3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1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1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0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5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3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6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3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7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2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12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12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12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1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1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8720</xdr:colOff>
      <xdr:row>0</xdr:row>
      <xdr:rowOff>75960</xdr:rowOff>
    </xdr:from>
    <xdr:to>
      <xdr:col>16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2084840" y="75960"/>
          <a:ext cx="349200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536040</xdr:colOff>
      <xdr:row>53</xdr:row>
      <xdr:rowOff>0</xdr:rowOff>
    </xdr:from>
    <xdr:to>
      <xdr:col>47</xdr:col>
      <xdr:colOff>427680</xdr:colOff>
      <xdr:row>57</xdr:row>
      <xdr:rowOff>119880</xdr:rowOff>
    </xdr:to>
    <xdr:sp>
      <xdr:nvSpPr>
        <xdr:cNvPr id="1" name="正方形/長方形 1"/>
        <xdr:cNvSpPr/>
      </xdr:nvSpPr>
      <xdr:spPr>
        <a:xfrm>
          <a:off x="35935560" y="22326480"/>
          <a:ext cx="7714800" cy="14155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64800</xdr:colOff>
      <xdr:row>48</xdr:row>
      <xdr:rowOff>70200</xdr:rowOff>
    </xdr:from>
    <xdr:to>
      <xdr:col>46</xdr:col>
      <xdr:colOff>739440</xdr:colOff>
      <xdr:row>50</xdr:row>
      <xdr:rowOff>427320</xdr:rowOff>
    </xdr:to>
    <xdr:sp>
      <xdr:nvSpPr>
        <xdr:cNvPr id="2" name="正方形/長方形 2"/>
        <xdr:cNvSpPr/>
      </xdr:nvSpPr>
      <xdr:spPr>
        <a:xfrm>
          <a:off x="35464320" y="20517840"/>
          <a:ext cx="7715520" cy="121176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536400</xdr:colOff>
      <xdr:row>48</xdr:row>
      <xdr:rowOff>0</xdr:rowOff>
    </xdr:from>
    <xdr:to>
      <xdr:col>47</xdr:col>
      <xdr:colOff>427680</xdr:colOff>
      <xdr:row>52</xdr:row>
      <xdr:rowOff>119880</xdr:rowOff>
    </xdr:to>
    <xdr:sp>
      <xdr:nvSpPr>
        <xdr:cNvPr id="3" name="正方形/長方形 1"/>
        <xdr:cNvSpPr/>
      </xdr:nvSpPr>
      <xdr:spPr>
        <a:xfrm>
          <a:off x="35508240" y="24186600"/>
          <a:ext cx="7714800" cy="161856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65160</xdr:colOff>
      <xdr:row>45</xdr:row>
      <xdr:rowOff>70200</xdr:rowOff>
    </xdr:from>
    <xdr:to>
      <xdr:col>46</xdr:col>
      <xdr:colOff>739800</xdr:colOff>
      <xdr:row>47</xdr:row>
      <xdr:rowOff>374760</xdr:rowOff>
    </xdr:to>
    <xdr:sp>
      <xdr:nvSpPr>
        <xdr:cNvPr id="4" name="正方形/長方形 2"/>
        <xdr:cNvSpPr/>
      </xdr:nvSpPr>
      <xdr:spPr>
        <a:xfrm>
          <a:off x="35037000" y="23132880"/>
          <a:ext cx="7715520" cy="10537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1" activeCellId="0" sqref="C41:H43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9" min="8" style="1" width="2.5"/>
    <col collapsed="false" customWidth="true" hidden="false" outlineLevel="0" max="10" min="10" style="1" width="14.66"/>
    <col collapsed="false" customWidth="true" hidden="false" outlineLevel="0" max="11" min="11" style="1" width="9.5"/>
    <col collapsed="false" customWidth="true" hidden="false" outlineLevel="0" max="12" min="12" style="1" width="9.58"/>
    <col collapsed="false" customWidth="true" hidden="false" outlineLevel="0" max="13" min="13" style="1" width="2.5"/>
    <col collapsed="false" customWidth="true" hidden="false" outlineLevel="0" max="14" min="14" style="1" width="13.07"/>
    <col collapsed="false" customWidth="true" hidden="false" outlineLevel="0" max="15" min="15" style="2" width="14.07"/>
    <col collapsed="false" customWidth="false" hidden="false" outlineLevel="0" max="257" min="16" style="1" width="8.99"/>
  </cols>
  <sheetData>
    <row r="1" customFormat="false" ht="21" hidden="false" customHeight="true" outlineLevel="0" collapsed="false">
      <c r="G1" s="3" t="n">
        <v>43368</v>
      </c>
    </row>
    <row r="2" customFormat="false" ht="21" hidden="false" customHeight="true" outlineLevel="0" collapsed="false">
      <c r="A2" s="4" t="s">
        <v>0</v>
      </c>
      <c r="B2" s="4"/>
      <c r="D2" s="4"/>
      <c r="G2" s="5"/>
    </row>
    <row r="3" customFormat="false" ht="21" hidden="false" customHeight="true" outlineLevel="0" collapsed="false">
      <c r="A3" s="4"/>
      <c r="B3" s="4"/>
      <c r="D3" s="4"/>
      <c r="G3" s="6" t="s">
        <v>1</v>
      </c>
    </row>
    <row r="4" customFormat="false" ht="21" hidden="false" customHeight="true" outlineLevel="0" collapsed="false">
      <c r="G4" s="7" t="s">
        <v>2</v>
      </c>
    </row>
    <row r="5" customFormat="false" ht="11.25" hidden="false" customHeight="true" outlineLevel="0" collapsed="false">
      <c r="G5" s="7"/>
    </row>
    <row r="6" customFormat="false" ht="29.25" hidden="false" customHeight="true" outlineLevel="0" collapsed="false">
      <c r="A6" s="8" t="str">
        <f aca="false">各理事長!A7</f>
        <v>平成３０年度第4回福島県小中高校生卓球競技選抜強化リーグ大会要綱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C7" s="9"/>
    </row>
    <row r="8" customFormat="false" ht="96" hidden="false" customHeight="true" outlineLevel="0" collapsed="false">
      <c r="A8" s="10" t="str">
        <f aca="false">各理事長!A9</f>
        <v>　平成３０年度第4回大会を下記のとおり開催しますので、関係者への連絡及びとりまとめ方よろしくお願いします。
　尚、今回、中国遠征(12/28～1/6頃の予定)への選考会を行ないます。
　中国遠征希望者は　合わせてその旨ご記入ください。　上位8名による選考リーグとします。また、選考から漏れた選手でも　自費参加希望も若干名受け付けますので、積極的にお申込下さい。
　合わせて、今大会の結果を　年末に開催されます、東北中学校卓球選抜選手強化交流試合、茨城県合同強化練習会等への福島県代表選手選考の参考にします。</v>
      </c>
      <c r="B8" s="10"/>
      <c r="C8" s="10"/>
      <c r="D8" s="10"/>
      <c r="E8" s="10"/>
      <c r="F8" s="10"/>
      <c r="G8" s="10"/>
    </row>
    <row r="9" customFormat="false" ht="21" hidden="false" customHeight="true" outlineLevel="0" collapsed="false">
      <c r="E9" s="11" t="s">
        <v>3</v>
      </c>
      <c r="P9" s="12" t="s">
        <v>4</v>
      </c>
      <c r="Q9" s="13" t="s">
        <v>5</v>
      </c>
    </row>
    <row r="10" s="12" customFormat="true" ht="21.75" hidden="false" customHeight="true" outlineLevel="0" collapsed="false">
      <c r="B10" s="14" t="n">
        <v>1</v>
      </c>
      <c r="C10" s="12" t="s">
        <v>6</v>
      </c>
      <c r="D10" s="12" t="s">
        <v>7</v>
      </c>
      <c r="F10" s="13"/>
      <c r="J10" s="12" t="s">
        <v>8</v>
      </c>
      <c r="K10" s="13" t="s">
        <v>9</v>
      </c>
    </row>
    <row r="11" s="12" customFormat="true" ht="21.75" hidden="false" customHeight="true" outlineLevel="0" collapsed="false">
      <c r="B11" s="14" t="n">
        <v>2</v>
      </c>
      <c r="C11" s="12" t="s">
        <v>10</v>
      </c>
      <c r="D11" s="12" t="s">
        <v>11</v>
      </c>
      <c r="G11" s="1"/>
      <c r="I11" s="12" t="s">
        <v>7</v>
      </c>
      <c r="L11" s="1"/>
    </row>
    <row r="12" s="12" customFormat="true" ht="21.75" hidden="false" customHeight="true" outlineLevel="0" collapsed="false">
      <c r="B12" s="14" t="n">
        <v>3</v>
      </c>
      <c r="C12" s="12" t="s">
        <v>12</v>
      </c>
      <c r="D12" s="15" t="s">
        <v>13</v>
      </c>
      <c r="G12" s="1"/>
      <c r="I12" s="13" t="s">
        <v>14</v>
      </c>
      <c r="K12" s="12" t="s">
        <v>8</v>
      </c>
      <c r="L12" s="13" t="s">
        <v>15</v>
      </c>
    </row>
    <row r="13" s="12" customFormat="true" ht="21" hidden="false" customHeight="true" outlineLevel="0" collapsed="false">
      <c r="B13" s="14"/>
      <c r="D13" s="12" t="s">
        <v>16</v>
      </c>
      <c r="G13" s="1"/>
      <c r="I13" s="13" t="s">
        <v>17</v>
      </c>
      <c r="L13" s="1"/>
    </row>
    <row r="14" s="12" customFormat="true" ht="21" hidden="false" customHeight="true" outlineLevel="0" collapsed="false">
      <c r="B14" s="14" t="n">
        <v>4</v>
      </c>
      <c r="C14" s="12" t="s">
        <v>18</v>
      </c>
      <c r="D14" s="16" t="s">
        <v>19</v>
      </c>
      <c r="E14" s="17"/>
      <c r="F14" s="17"/>
      <c r="G14" s="1"/>
      <c r="H14" s="18"/>
      <c r="I14" s="19" t="n">
        <f aca="false">[5]各理事長!I15</f>
        <v>0</v>
      </c>
      <c r="J14" s="19"/>
      <c r="K14" s="20" t="n">
        <f aca="false">[5]各理事長!K15</f>
        <v>0</v>
      </c>
      <c r="L14" s="13"/>
      <c r="M14" s="18"/>
      <c r="N14" s="18"/>
      <c r="O14" s="18"/>
    </row>
    <row r="15" s="12" customFormat="true" ht="21" hidden="false" customHeight="true" outlineLevel="0" collapsed="false">
      <c r="B15" s="14"/>
      <c r="E15" s="21" t="s">
        <v>20</v>
      </c>
      <c r="F15" s="21"/>
      <c r="G15" s="21"/>
      <c r="I15" s="12" t="s">
        <v>21</v>
      </c>
      <c r="K15" s="19"/>
      <c r="L15" s="13"/>
      <c r="M15" s="18"/>
      <c r="N15" s="18"/>
      <c r="O15" s="18"/>
    </row>
    <row r="16" s="12" customFormat="true" ht="23.25" hidden="false" customHeight="true" outlineLevel="0" collapsed="false">
      <c r="B16" s="14" t="n">
        <v>5</v>
      </c>
      <c r="C16" s="12" t="s">
        <v>22</v>
      </c>
      <c r="I16" s="13" t="s">
        <v>23</v>
      </c>
    </row>
    <row r="17" s="12" customFormat="true" ht="20.25" hidden="false" customHeight="true" outlineLevel="0" collapsed="false">
      <c r="B17" s="14"/>
      <c r="C17" s="22" t="s">
        <v>24</v>
      </c>
      <c r="D17" s="23"/>
      <c r="J17" s="24" t="s">
        <v>25</v>
      </c>
    </row>
    <row r="18" s="12" customFormat="true" ht="20.25" hidden="false" customHeight="true" outlineLevel="0" collapsed="false">
      <c r="B18" s="14"/>
      <c r="C18" s="22"/>
      <c r="D18" s="24" t="s">
        <v>26</v>
      </c>
      <c r="J18" s="24"/>
    </row>
    <row r="19" s="12" customFormat="true" ht="20.25" hidden="false" customHeight="true" outlineLevel="0" collapsed="false">
      <c r="B19" s="14"/>
      <c r="C19" s="22"/>
      <c r="D19" s="25" t="s">
        <v>27</v>
      </c>
      <c r="J19" s="25" t="s">
        <v>27</v>
      </c>
    </row>
    <row r="20" s="12" customFormat="true" ht="20.25" hidden="false" customHeight="true" outlineLevel="0" collapsed="false">
      <c r="B20" s="14"/>
      <c r="C20" s="22"/>
      <c r="D20" s="22" t="s">
        <v>28</v>
      </c>
      <c r="J20" s="26" t="s">
        <v>29</v>
      </c>
    </row>
    <row r="21" s="12" customFormat="true" ht="5" hidden="false" customHeight="true" outlineLevel="0" collapsed="false">
      <c r="B21" s="14"/>
      <c r="C21" s="22"/>
      <c r="D21" s="22"/>
      <c r="I21" s="26" t="s">
        <v>30</v>
      </c>
    </row>
    <row r="22" s="12" customFormat="true" ht="20.25" hidden="false" customHeight="true" outlineLevel="0" collapsed="false">
      <c r="B22" s="14"/>
      <c r="C22" s="22" t="s">
        <v>31</v>
      </c>
      <c r="D22" s="22"/>
      <c r="I22" s="26" t="s">
        <v>32</v>
      </c>
    </row>
    <row r="23" s="12" customFormat="true" ht="20.25" hidden="false" customHeight="true" outlineLevel="0" collapsed="false">
      <c r="B23" s="14"/>
      <c r="C23" s="22"/>
      <c r="D23" s="22" t="s">
        <v>33</v>
      </c>
      <c r="F23" s="22"/>
      <c r="I23" s="26" t="s">
        <v>34</v>
      </c>
    </row>
    <row r="24" s="12" customFormat="true" ht="20.25" hidden="false" customHeight="true" outlineLevel="0" collapsed="false">
      <c r="B24" s="14"/>
      <c r="C24" s="22"/>
      <c r="D24" s="22" t="s">
        <v>35</v>
      </c>
      <c r="F24" s="22" t="s">
        <v>36</v>
      </c>
    </row>
    <row r="25" s="12" customFormat="true" ht="20.25" hidden="false" customHeight="true" outlineLevel="0" collapsed="false">
      <c r="B25" s="14"/>
      <c r="C25" s="22"/>
      <c r="D25" s="27" t="s">
        <v>37</v>
      </c>
      <c r="E25" s="28"/>
      <c r="F25" s="28"/>
      <c r="G25" s="28"/>
      <c r="I25" s="29" t="s">
        <v>38</v>
      </c>
    </row>
    <row r="26" s="12" customFormat="true" ht="20.25" hidden="false" customHeight="true" outlineLevel="0" collapsed="false">
      <c r="B26" s="14"/>
      <c r="C26" s="22" t="s">
        <v>39</v>
      </c>
      <c r="D26" s="22"/>
    </row>
    <row r="27" s="12" customFormat="true" ht="20.25" hidden="false" customHeight="true" outlineLevel="0" collapsed="false">
      <c r="B27" s="14"/>
      <c r="D27" s="22" t="s">
        <v>40</v>
      </c>
      <c r="F27" s="22" t="s">
        <v>41</v>
      </c>
    </row>
    <row r="28" s="12" customFormat="true" ht="20.25" hidden="false" customHeight="true" outlineLevel="0" collapsed="false">
      <c r="B28" s="14"/>
      <c r="D28" s="22" t="s">
        <v>42</v>
      </c>
      <c r="F28" s="22" t="s">
        <v>43</v>
      </c>
    </row>
    <row r="29" s="12" customFormat="true" ht="20.25" hidden="false" customHeight="true" outlineLevel="0" collapsed="false">
      <c r="B29" s="14"/>
      <c r="C29" s="22"/>
      <c r="D29" s="27" t="s">
        <v>44</v>
      </c>
      <c r="E29" s="28"/>
      <c r="F29" s="28"/>
      <c r="G29" s="28"/>
    </row>
    <row r="30" s="12" customFormat="true" ht="6.5" hidden="false" customHeight="true" outlineLevel="0" collapsed="false">
      <c r="B30" s="14"/>
      <c r="C30" s="22"/>
      <c r="D30" s="30"/>
    </row>
    <row r="31" s="12" customFormat="true" ht="21" hidden="false" customHeight="true" outlineLevel="0" collapsed="false">
      <c r="B31" s="14" t="n">
        <v>6</v>
      </c>
      <c r="C31" s="12" t="s">
        <v>45</v>
      </c>
      <c r="D31" s="31" t="s">
        <v>46</v>
      </c>
    </row>
    <row r="32" s="12" customFormat="true" ht="21" hidden="false" customHeight="true" outlineLevel="0" collapsed="false">
      <c r="B32" s="14" t="n">
        <v>7</v>
      </c>
      <c r="C32" s="12" t="s">
        <v>47</v>
      </c>
      <c r="D32" s="12" t="s">
        <v>48</v>
      </c>
    </row>
    <row r="33" s="12" customFormat="true" ht="21" hidden="false" customHeight="true" outlineLevel="0" collapsed="false">
      <c r="B33" s="14" t="n">
        <v>8</v>
      </c>
      <c r="C33" s="12" t="s">
        <v>49</v>
      </c>
      <c r="D33" s="12" t="s">
        <v>50</v>
      </c>
    </row>
    <row r="34" s="12" customFormat="true" ht="21" hidden="false" customHeight="true" outlineLevel="0" collapsed="false">
      <c r="B34" s="14"/>
      <c r="D34" s="12" t="s">
        <v>51</v>
      </c>
    </row>
    <row r="35" s="12" customFormat="true" ht="21" hidden="false" customHeight="true" outlineLevel="0" collapsed="false">
      <c r="B35" s="14"/>
      <c r="D35" s="12" t="s">
        <v>52</v>
      </c>
    </row>
    <row r="36" s="12" customFormat="true" ht="21" hidden="false" customHeight="true" outlineLevel="0" collapsed="false">
      <c r="B36" s="14" t="n">
        <v>9</v>
      </c>
      <c r="C36" s="12" t="s">
        <v>53</v>
      </c>
      <c r="D36" s="12" t="s">
        <v>54</v>
      </c>
    </row>
    <row r="37" s="12" customFormat="true" ht="21" hidden="false" customHeight="true" outlineLevel="0" collapsed="false">
      <c r="B37" s="14" t="n">
        <v>10</v>
      </c>
      <c r="C37" s="12" t="s">
        <v>55</v>
      </c>
      <c r="D37" s="32" t="s">
        <v>56</v>
      </c>
      <c r="E37" s="33" t="s">
        <v>57</v>
      </c>
      <c r="F37" s="33"/>
      <c r="G37" s="33"/>
      <c r="O37" s="34"/>
    </row>
    <row r="38" s="12" customFormat="true" ht="21" hidden="false" customHeight="true" outlineLevel="0" collapsed="false">
      <c r="B38" s="14"/>
      <c r="D38" s="35" t="s">
        <v>58</v>
      </c>
      <c r="E38" s="35"/>
      <c r="F38" s="35"/>
      <c r="O38" s="34"/>
    </row>
    <row r="39" s="12" customFormat="true" ht="7.5" hidden="false" customHeight="true" outlineLevel="0" collapsed="false">
      <c r="B39" s="14"/>
      <c r="D39" s="35"/>
      <c r="E39" s="35"/>
      <c r="F39" s="35"/>
      <c r="O39" s="34"/>
    </row>
    <row r="40" s="12" customFormat="true" ht="21" hidden="false" customHeight="true" outlineLevel="0" collapsed="false">
      <c r="B40" s="14" t="n">
        <v>11</v>
      </c>
      <c r="C40" s="12" t="s">
        <v>59</v>
      </c>
      <c r="D40" s="12" t="s">
        <v>60</v>
      </c>
      <c r="O40" s="12" t="s">
        <v>61</v>
      </c>
    </row>
    <row r="41" s="12" customFormat="true" ht="21" hidden="false" customHeight="true" outlineLevel="0" collapsed="false">
      <c r="B41" s="14"/>
      <c r="C41" s="12" t="s">
        <v>61</v>
      </c>
      <c r="O41" s="12" t="s">
        <v>62</v>
      </c>
    </row>
    <row r="42" s="12" customFormat="true" ht="21" hidden="false" customHeight="true" outlineLevel="0" collapsed="false">
      <c r="B42" s="14"/>
      <c r="C42" s="12" t="s">
        <v>62</v>
      </c>
      <c r="O42" s="12" t="s">
        <v>63</v>
      </c>
      <c r="R42" s="12" t="s">
        <v>64</v>
      </c>
    </row>
    <row r="43" s="12" customFormat="true" ht="21" hidden="false" customHeight="true" outlineLevel="0" collapsed="false">
      <c r="B43" s="14"/>
      <c r="C43" s="12" t="s">
        <v>63</v>
      </c>
      <c r="F43" s="12" t="s">
        <v>64</v>
      </c>
    </row>
    <row r="44" s="12" customFormat="true" ht="21" hidden="false" customHeight="true" outlineLevel="0" collapsed="false">
      <c r="B44" s="14"/>
    </row>
    <row r="45" s="12" customFormat="true" ht="16.5" hidden="false" customHeight="true" outlineLevel="0" collapsed="false">
      <c r="B45" s="14" t="n">
        <v>12</v>
      </c>
      <c r="C45" s="12" t="s">
        <v>65</v>
      </c>
      <c r="D45" s="12" t="s">
        <v>66</v>
      </c>
    </row>
    <row r="46" s="12" customFormat="true" ht="16.5" hidden="false" customHeight="true" outlineLevel="0" collapsed="false">
      <c r="B46" s="14"/>
      <c r="D46" s="12" t="s">
        <v>67</v>
      </c>
    </row>
    <row r="47" s="16" customFormat="true" ht="20.25" hidden="false" customHeight="true" outlineLevel="0" collapsed="false">
      <c r="B47" s="36"/>
      <c r="D47" s="37" t="s">
        <v>68</v>
      </c>
      <c r="E47" s="37"/>
      <c r="F47" s="37"/>
      <c r="G47" s="37"/>
    </row>
    <row r="48" s="16" customFormat="true" ht="20.25" hidden="false" customHeight="true" outlineLevel="0" collapsed="false">
      <c r="B48" s="36"/>
      <c r="D48" s="37" t="s">
        <v>69</v>
      </c>
      <c r="E48" s="37"/>
      <c r="F48" s="37"/>
      <c r="G48" s="37"/>
    </row>
    <row r="49" s="12" customFormat="true" ht="16.5" hidden="false" customHeight="true" outlineLevel="0" collapsed="false">
      <c r="C49" s="38" t="s">
        <v>70</v>
      </c>
      <c r="D49" s="38"/>
      <c r="E49" s="38"/>
      <c r="F49" s="38"/>
      <c r="G49" s="38"/>
      <c r="O49" s="34"/>
    </row>
    <row r="50" s="12" customFormat="true" ht="16.5" hidden="false" customHeight="true" outlineLevel="0" collapsed="false">
      <c r="C50" s="38" t="s">
        <v>71</v>
      </c>
      <c r="D50" s="38"/>
      <c r="E50" s="38"/>
      <c r="F50" s="38"/>
      <c r="G50" s="38"/>
      <c r="O50" s="34"/>
    </row>
    <row r="51" s="12" customFormat="true" ht="6" hidden="false" customHeight="true" outlineLevel="0" collapsed="false">
      <c r="B51" s="14"/>
      <c r="D51" s="19"/>
      <c r="O51" s="34"/>
    </row>
    <row r="52" s="12" customFormat="true" ht="21" hidden="false" customHeight="true" outlineLevel="0" collapsed="false">
      <c r="B52" s="14"/>
      <c r="C52" s="39" t="s">
        <v>72</v>
      </c>
      <c r="O52" s="34"/>
    </row>
    <row r="53" s="12" customFormat="true" ht="21" hidden="false" customHeight="true" outlineLevel="0" collapsed="false">
      <c r="B53" s="14" t="n">
        <v>13</v>
      </c>
      <c r="C53" s="12" t="s">
        <v>73</v>
      </c>
      <c r="D53" s="12" t="s">
        <v>74</v>
      </c>
      <c r="O53" s="34"/>
    </row>
    <row r="54" customFormat="false" ht="21" hidden="false" customHeight="true" outlineLevel="0" collapsed="false">
      <c r="D54" s="12" t="s">
        <v>75</v>
      </c>
    </row>
    <row r="55" customFormat="false" ht="21" hidden="false" customHeight="true" outlineLevel="0" collapsed="false">
      <c r="D55" s="12" t="s">
        <v>63</v>
      </c>
      <c r="F55" s="12" t="s">
        <v>64</v>
      </c>
    </row>
    <row r="56" customFormat="false" ht="7.5" hidden="false" customHeight="true" outlineLevel="0" collapsed="false"/>
  </sheetData>
  <mergeCells count="5">
    <mergeCell ref="A6:G6"/>
    <mergeCell ref="A8:G8"/>
    <mergeCell ref="E15:G15"/>
    <mergeCell ref="C49:G49"/>
    <mergeCell ref="C50:G50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1" activeCellId="0" sqref="J11:J34"/>
    </sheetView>
  </sheetViews>
  <sheetFormatPr defaultColWidth="8.99609375" defaultRowHeight="13" zeroHeight="false" outlineLevelRow="0" outlineLevelCol="0"/>
  <cols>
    <col collapsed="false" customWidth="true" hidden="false" outlineLevel="0" max="1" min="1" style="40" width="1.07"/>
    <col collapsed="false" customWidth="true" hidden="false" outlineLevel="0" max="2" min="2" style="40" width="4.99"/>
    <col collapsed="false" customWidth="true" hidden="false" outlineLevel="0" max="3" min="3" style="40" width="7.24"/>
    <col collapsed="false" customWidth="true" hidden="false" outlineLevel="0" max="4" min="4" style="40" width="5.58"/>
    <col collapsed="false" customWidth="true" hidden="false" outlineLevel="0" max="5" min="5" style="40" width="14.57"/>
    <col collapsed="false" customWidth="true" hidden="false" outlineLevel="0" max="6" min="6" style="40" width="16.9"/>
    <col collapsed="false" customWidth="true" hidden="false" outlineLevel="0" max="7" min="7" style="40" width="9.75"/>
    <col collapsed="false" customWidth="true" hidden="false" outlineLevel="0" max="8" min="8" style="40" width="14.57"/>
    <col collapsed="false" customWidth="true" hidden="false" outlineLevel="0" max="10" min="9" style="41" width="8.58"/>
    <col collapsed="false" customWidth="true" hidden="false" outlineLevel="0" max="11" min="11" style="40" width="8.58"/>
    <col collapsed="false" customWidth="true" hidden="false" outlineLevel="0" max="12" min="12" style="40" width="17.91"/>
    <col collapsed="false" customWidth="true" hidden="false" outlineLevel="0" max="13" min="13" style="42" width="0.66"/>
    <col collapsed="false" customWidth="false" hidden="false" outlineLevel="0" max="257" min="14" style="40" width="8.99"/>
  </cols>
  <sheetData>
    <row r="1" customFormat="false" ht="10.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K1" s="43"/>
      <c r="L1" s="43"/>
    </row>
    <row r="2" customFormat="false" ht="31.5" hidden="false" customHeight="true" outlineLevel="0" collapsed="false">
      <c r="A2" s="43"/>
      <c r="B2" s="44" t="str">
        <f aca="false">各理事長!A7</f>
        <v>平成３０年度第4回福島県小中高校生卓球競技選抜強化リーグ大会要綱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</row>
    <row r="3" customFormat="false" ht="6.75" hidden="false" customHeight="true" outlineLevel="0" collapsed="false">
      <c r="A3" s="43"/>
      <c r="B3" s="46"/>
      <c r="C3" s="47"/>
      <c r="D3" s="47"/>
      <c r="E3" s="47"/>
      <c r="F3" s="47"/>
      <c r="G3" s="47"/>
      <c r="H3" s="47"/>
      <c r="I3" s="48"/>
      <c r="J3" s="48"/>
      <c r="K3" s="47"/>
      <c r="L3" s="47"/>
      <c r="M3" s="49"/>
    </row>
    <row r="4" customFormat="false" ht="23.25" hidden="false" customHeight="true" outlineLevel="0" collapsed="false">
      <c r="A4" s="43"/>
      <c r="B4" s="46"/>
      <c r="C4" s="50" t="s">
        <v>76</v>
      </c>
      <c r="D4" s="50"/>
      <c r="E4" s="50"/>
      <c r="F4" s="51"/>
      <c r="G4" s="52" t="s">
        <v>77</v>
      </c>
      <c r="H4" s="53" t="s">
        <v>78</v>
      </c>
      <c r="I4" s="53"/>
      <c r="J4" s="53"/>
      <c r="K4" s="53"/>
      <c r="L4" s="54" t="s">
        <v>79</v>
      </c>
      <c r="M4" s="49"/>
    </row>
    <row r="5" customFormat="false" ht="23.25" hidden="false" customHeight="true" outlineLevel="0" collapsed="false">
      <c r="A5" s="43"/>
      <c r="B5" s="46"/>
      <c r="C5" s="50" t="s">
        <v>80</v>
      </c>
      <c r="D5" s="50"/>
      <c r="E5" s="50"/>
      <c r="F5" s="55"/>
      <c r="G5" s="55"/>
      <c r="H5" s="55"/>
      <c r="I5" s="55"/>
      <c r="J5" s="55"/>
      <c r="K5" s="55"/>
      <c r="L5" s="56" t="str">
        <f aca="false">所属長!D37</f>
        <v>10月5日まで</v>
      </c>
      <c r="M5" s="49"/>
    </row>
    <row r="6" customFormat="false" ht="23.25" hidden="false" customHeight="true" outlineLevel="0" collapsed="false">
      <c r="A6" s="43"/>
      <c r="B6" s="46"/>
      <c r="C6" s="50" t="s">
        <v>81</v>
      </c>
      <c r="D6" s="50"/>
      <c r="E6" s="50"/>
      <c r="F6" s="55"/>
      <c r="G6" s="55"/>
      <c r="H6" s="55"/>
      <c r="I6" s="55"/>
      <c r="J6" s="55"/>
      <c r="K6" s="55"/>
      <c r="L6" s="56"/>
      <c r="M6" s="49"/>
    </row>
    <row r="7" customFormat="false" ht="23.25" hidden="false" customHeight="true" outlineLevel="0" collapsed="false">
      <c r="A7" s="43"/>
      <c r="B7" s="46"/>
      <c r="C7" s="50" t="s">
        <v>82</v>
      </c>
      <c r="D7" s="50"/>
      <c r="E7" s="50"/>
      <c r="F7" s="55"/>
      <c r="G7" s="55"/>
      <c r="H7" s="55"/>
      <c r="I7" s="55"/>
      <c r="J7" s="55"/>
      <c r="K7" s="55"/>
      <c r="L7" s="56"/>
      <c r="M7" s="49"/>
    </row>
    <row r="8" customFormat="false" ht="23.25" hidden="false" customHeight="true" outlineLevel="0" collapsed="false">
      <c r="A8" s="43"/>
      <c r="B8" s="46"/>
      <c r="C8" s="50" t="s">
        <v>83</v>
      </c>
      <c r="D8" s="50"/>
      <c r="E8" s="50"/>
      <c r="F8" s="57"/>
      <c r="G8" s="57"/>
      <c r="H8" s="57"/>
      <c r="I8" s="57"/>
      <c r="J8" s="57"/>
      <c r="K8" s="57"/>
      <c r="L8" s="56"/>
      <c r="M8" s="49"/>
    </row>
    <row r="9" customFormat="false" ht="6" hidden="false" customHeight="true" outlineLevel="0" collapsed="false">
      <c r="A9" s="43"/>
      <c r="B9" s="46"/>
      <c r="C9" s="47"/>
      <c r="D9" s="47"/>
      <c r="E9" s="47"/>
      <c r="F9" s="47"/>
      <c r="G9" s="47"/>
      <c r="H9" s="47"/>
      <c r="I9" s="48"/>
      <c r="J9" s="48"/>
      <c r="K9" s="47"/>
      <c r="L9" s="47"/>
      <c r="M9" s="49"/>
    </row>
    <row r="10" s="61" customFormat="true" ht="39" hidden="false" customHeight="true" outlineLevel="0" collapsed="false">
      <c r="A10" s="58"/>
      <c r="B10" s="59" t="s">
        <v>84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/>
    </row>
    <row r="11" customFormat="false" ht="43.5" hidden="false" customHeight="true" outlineLevel="0" collapsed="false">
      <c r="A11" s="43"/>
      <c r="B11" s="62" t="s">
        <v>85</v>
      </c>
      <c r="C11" s="63" t="s">
        <v>86</v>
      </c>
      <c r="D11" s="64" t="s">
        <v>87</v>
      </c>
      <c r="E11" s="63" t="s">
        <v>88</v>
      </c>
      <c r="F11" s="63" t="s">
        <v>89</v>
      </c>
      <c r="G11" s="63" t="s">
        <v>77</v>
      </c>
      <c r="H11" s="65" t="s">
        <v>90</v>
      </c>
      <c r="I11" s="66" t="s">
        <v>91</v>
      </c>
      <c r="J11" s="67" t="s">
        <v>92</v>
      </c>
      <c r="K11" s="64" t="s">
        <v>93</v>
      </c>
      <c r="L11" s="68" t="s">
        <v>94</v>
      </c>
      <c r="M11" s="49"/>
    </row>
    <row r="12" s="77" customFormat="true" ht="28" hidden="false" customHeight="true" outlineLevel="0" collapsed="false">
      <c r="A12" s="69"/>
      <c r="B12" s="70" t="s">
        <v>95</v>
      </c>
      <c r="C12" s="70" t="s">
        <v>96</v>
      </c>
      <c r="D12" s="71" t="s">
        <v>97</v>
      </c>
      <c r="E12" s="71"/>
      <c r="F12" s="72" t="s">
        <v>98</v>
      </c>
      <c r="G12" s="72"/>
      <c r="H12" s="73" t="s">
        <v>99</v>
      </c>
      <c r="I12" s="74" t="s">
        <v>100</v>
      </c>
      <c r="J12" s="67"/>
      <c r="K12" s="75" t="s">
        <v>101</v>
      </c>
      <c r="L12" s="75"/>
      <c r="M12" s="76"/>
    </row>
    <row r="13" s="77" customFormat="true" ht="56.5" hidden="false" customHeight="true" outlineLevel="0" collapsed="false">
      <c r="A13" s="69"/>
      <c r="B13" s="70"/>
      <c r="C13" s="70"/>
      <c r="D13" s="78" t="n">
        <v>50</v>
      </c>
      <c r="E13" s="70" t="s">
        <v>102</v>
      </c>
      <c r="F13" s="70" t="s">
        <v>103</v>
      </c>
      <c r="G13" s="79" t="s">
        <v>104</v>
      </c>
      <c r="H13" s="79" t="s">
        <v>105</v>
      </c>
      <c r="I13" s="80" t="s">
        <v>106</v>
      </c>
      <c r="J13" s="81" t="s">
        <v>107</v>
      </c>
      <c r="K13" s="82" t="n">
        <v>77</v>
      </c>
      <c r="L13" s="83" t="s">
        <v>108</v>
      </c>
      <c r="M13" s="76"/>
    </row>
    <row r="14" s="93" customFormat="true" ht="24.75" hidden="false" customHeight="true" outlineLevel="0" collapsed="false">
      <c r="A14" s="84"/>
      <c r="B14" s="85" t="n">
        <v>1</v>
      </c>
      <c r="C14" s="86" t="s">
        <v>96</v>
      </c>
      <c r="D14" s="86"/>
      <c r="E14" s="86"/>
      <c r="F14" s="87" t="str">
        <f aca="false">H4</f>
        <v>　</v>
      </c>
      <c r="G14" s="87" t="n">
        <f aca="false">F4</f>
        <v>0</v>
      </c>
      <c r="H14" s="86"/>
      <c r="I14" s="88"/>
      <c r="J14" s="89"/>
      <c r="K14" s="90"/>
      <c r="L14" s="91"/>
      <c r="M14" s="92"/>
    </row>
    <row r="15" s="93" customFormat="true" ht="24.75" hidden="false" customHeight="true" outlineLevel="0" collapsed="false">
      <c r="A15" s="84"/>
      <c r="B15" s="94" t="n">
        <v>2</v>
      </c>
      <c r="C15" s="95" t="s">
        <v>96</v>
      </c>
      <c r="D15" s="94"/>
      <c r="E15" s="94"/>
      <c r="F15" s="96" t="str">
        <f aca="false">F14</f>
        <v>　</v>
      </c>
      <c r="G15" s="96" t="n">
        <f aca="false">G14</f>
        <v>0</v>
      </c>
      <c r="H15" s="94"/>
      <c r="I15" s="88"/>
      <c r="J15" s="97"/>
      <c r="K15" s="98"/>
      <c r="L15" s="99"/>
      <c r="M15" s="92"/>
    </row>
    <row r="16" s="93" customFormat="true" ht="24.75" hidden="false" customHeight="true" outlineLevel="0" collapsed="false">
      <c r="A16" s="84"/>
      <c r="B16" s="94" t="n">
        <v>3</v>
      </c>
      <c r="C16" s="95" t="s">
        <v>96</v>
      </c>
      <c r="D16" s="94"/>
      <c r="E16" s="94"/>
      <c r="F16" s="96" t="str">
        <f aca="false">F15</f>
        <v>　</v>
      </c>
      <c r="G16" s="96" t="n">
        <f aca="false">G15</f>
        <v>0</v>
      </c>
      <c r="H16" s="94"/>
      <c r="I16" s="88"/>
      <c r="J16" s="97"/>
      <c r="K16" s="98"/>
      <c r="L16" s="99"/>
      <c r="M16" s="92"/>
    </row>
    <row r="17" s="93" customFormat="true" ht="24.75" hidden="false" customHeight="true" outlineLevel="0" collapsed="false">
      <c r="A17" s="84"/>
      <c r="B17" s="94" t="n">
        <v>4</v>
      </c>
      <c r="C17" s="95" t="s">
        <v>96</v>
      </c>
      <c r="D17" s="94"/>
      <c r="E17" s="94"/>
      <c r="F17" s="96" t="str">
        <f aca="false">F16</f>
        <v>　</v>
      </c>
      <c r="G17" s="96" t="n">
        <f aca="false">G16</f>
        <v>0</v>
      </c>
      <c r="H17" s="94"/>
      <c r="I17" s="88"/>
      <c r="J17" s="97"/>
      <c r="K17" s="98"/>
      <c r="L17" s="99"/>
      <c r="M17" s="92"/>
    </row>
    <row r="18" s="93" customFormat="true" ht="24.75" hidden="false" customHeight="true" outlineLevel="0" collapsed="false">
      <c r="A18" s="84"/>
      <c r="B18" s="94" t="n">
        <v>5</v>
      </c>
      <c r="C18" s="95" t="s">
        <v>96</v>
      </c>
      <c r="D18" s="94"/>
      <c r="E18" s="94"/>
      <c r="F18" s="96" t="str">
        <f aca="false">F17</f>
        <v>　</v>
      </c>
      <c r="G18" s="96" t="n">
        <f aca="false">G17</f>
        <v>0</v>
      </c>
      <c r="H18" s="94"/>
      <c r="I18" s="88"/>
      <c r="J18" s="97"/>
      <c r="K18" s="98"/>
      <c r="L18" s="99"/>
      <c r="M18" s="92"/>
    </row>
    <row r="19" s="93" customFormat="true" ht="24.75" hidden="false" customHeight="true" outlineLevel="0" collapsed="false">
      <c r="A19" s="84"/>
      <c r="B19" s="94" t="n">
        <v>6</v>
      </c>
      <c r="C19" s="95" t="s">
        <v>96</v>
      </c>
      <c r="D19" s="94"/>
      <c r="E19" s="94"/>
      <c r="F19" s="96" t="str">
        <f aca="false">F18</f>
        <v>　</v>
      </c>
      <c r="G19" s="96" t="n">
        <f aca="false">G18</f>
        <v>0</v>
      </c>
      <c r="H19" s="94"/>
      <c r="I19" s="88"/>
      <c r="J19" s="97"/>
      <c r="K19" s="98"/>
      <c r="L19" s="99"/>
      <c r="M19" s="92"/>
    </row>
    <row r="20" s="93" customFormat="true" ht="24.75" hidden="false" customHeight="true" outlineLevel="0" collapsed="false">
      <c r="A20" s="84"/>
      <c r="B20" s="94" t="n">
        <v>7</v>
      </c>
      <c r="C20" s="95" t="s">
        <v>96</v>
      </c>
      <c r="D20" s="94"/>
      <c r="E20" s="94"/>
      <c r="F20" s="96" t="str">
        <f aca="false">F19</f>
        <v>　</v>
      </c>
      <c r="G20" s="96" t="n">
        <f aca="false">G19</f>
        <v>0</v>
      </c>
      <c r="H20" s="94"/>
      <c r="I20" s="88"/>
      <c r="J20" s="97"/>
      <c r="K20" s="98"/>
      <c r="L20" s="99"/>
      <c r="M20" s="92"/>
    </row>
    <row r="21" s="93" customFormat="true" ht="24.75" hidden="false" customHeight="true" outlineLevel="0" collapsed="false">
      <c r="A21" s="84"/>
      <c r="B21" s="94" t="n">
        <v>8</v>
      </c>
      <c r="C21" s="95" t="s">
        <v>96</v>
      </c>
      <c r="D21" s="94"/>
      <c r="E21" s="94"/>
      <c r="F21" s="96" t="str">
        <f aca="false">F20</f>
        <v>　</v>
      </c>
      <c r="G21" s="96" t="n">
        <f aca="false">G20</f>
        <v>0</v>
      </c>
      <c r="H21" s="94"/>
      <c r="I21" s="88"/>
      <c r="J21" s="97"/>
      <c r="K21" s="98"/>
      <c r="L21" s="99"/>
      <c r="M21" s="92"/>
    </row>
    <row r="22" s="93" customFormat="true" ht="24.75" hidden="false" customHeight="true" outlineLevel="0" collapsed="false">
      <c r="A22" s="84"/>
      <c r="B22" s="94" t="n">
        <v>9</v>
      </c>
      <c r="C22" s="95" t="s">
        <v>96</v>
      </c>
      <c r="D22" s="94"/>
      <c r="E22" s="94"/>
      <c r="F22" s="96" t="str">
        <f aca="false">F21</f>
        <v>　</v>
      </c>
      <c r="G22" s="96" t="n">
        <f aca="false">G21</f>
        <v>0</v>
      </c>
      <c r="H22" s="94"/>
      <c r="I22" s="88"/>
      <c r="J22" s="97"/>
      <c r="K22" s="98"/>
      <c r="L22" s="99"/>
      <c r="M22" s="92"/>
    </row>
    <row r="23" s="93" customFormat="true" ht="24.75" hidden="false" customHeight="true" outlineLevel="0" collapsed="false">
      <c r="A23" s="84"/>
      <c r="B23" s="94" t="n">
        <v>10</v>
      </c>
      <c r="C23" s="95" t="s">
        <v>96</v>
      </c>
      <c r="D23" s="94"/>
      <c r="E23" s="94"/>
      <c r="F23" s="96" t="str">
        <f aca="false">F22</f>
        <v>　</v>
      </c>
      <c r="G23" s="96" t="n">
        <f aca="false">G22</f>
        <v>0</v>
      </c>
      <c r="H23" s="94"/>
      <c r="I23" s="88"/>
      <c r="J23" s="97"/>
      <c r="K23" s="98"/>
      <c r="L23" s="99"/>
      <c r="M23" s="92"/>
    </row>
    <row r="24" s="93" customFormat="true" ht="24.75" hidden="false" customHeight="true" outlineLevel="0" collapsed="false">
      <c r="A24" s="84"/>
      <c r="B24" s="100"/>
      <c r="C24" s="100"/>
      <c r="D24" s="100"/>
      <c r="E24" s="100"/>
      <c r="F24" s="96" t="str">
        <f aca="false">F23</f>
        <v>　</v>
      </c>
      <c r="G24" s="96" t="n">
        <f aca="false">G23</f>
        <v>0</v>
      </c>
      <c r="H24" s="100"/>
      <c r="I24" s="88"/>
      <c r="J24" s="101"/>
      <c r="K24" s="102"/>
      <c r="L24" s="103"/>
      <c r="M24" s="92"/>
    </row>
    <row r="25" s="113" customFormat="true" ht="24.75" hidden="false" customHeight="true" outlineLevel="0" collapsed="false">
      <c r="A25" s="104"/>
      <c r="B25" s="105" t="n">
        <v>11</v>
      </c>
      <c r="C25" s="106" t="s">
        <v>109</v>
      </c>
      <c r="D25" s="105"/>
      <c r="E25" s="105"/>
      <c r="F25" s="107" t="str">
        <f aca="false">F24</f>
        <v>　</v>
      </c>
      <c r="G25" s="107" t="n">
        <f aca="false">G24</f>
        <v>0</v>
      </c>
      <c r="H25" s="105"/>
      <c r="I25" s="108"/>
      <c r="J25" s="109"/>
      <c r="K25" s="110"/>
      <c r="L25" s="111"/>
      <c r="M25" s="112"/>
    </row>
    <row r="26" s="113" customFormat="true" ht="24.75" hidden="false" customHeight="true" outlineLevel="0" collapsed="false">
      <c r="A26" s="104"/>
      <c r="B26" s="105" t="n">
        <v>12</v>
      </c>
      <c r="C26" s="106" t="s">
        <v>109</v>
      </c>
      <c r="D26" s="105"/>
      <c r="E26" s="105"/>
      <c r="F26" s="107" t="str">
        <f aca="false">F25</f>
        <v>　</v>
      </c>
      <c r="G26" s="107" t="n">
        <f aca="false">G25</f>
        <v>0</v>
      </c>
      <c r="H26" s="105"/>
      <c r="I26" s="108"/>
      <c r="J26" s="109"/>
      <c r="K26" s="110"/>
      <c r="L26" s="111"/>
      <c r="M26" s="112"/>
    </row>
    <row r="27" s="113" customFormat="true" ht="24.75" hidden="false" customHeight="true" outlineLevel="0" collapsed="false">
      <c r="A27" s="104"/>
      <c r="B27" s="105" t="n">
        <v>13</v>
      </c>
      <c r="C27" s="106" t="s">
        <v>109</v>
      </c>
      <c r="D27" s="105"/>
      <c r="E27" s="105"/>
      <c r="F27" s="107" t="str">
        <f aca="false">F26</f>
        <v>　</v>
      </c>
      <c r="G27" s="107" t="n">
        <f aca="false">G26</f>
        <v>0</v>
      </c>
      <c r="H27" s="105"/>
      <c r="I27" s="108"/>
      <c r="J27" s="109"/>
      <c r="K27" s="110"/>
      <c r="L27" s="111"/>
      <c r="M27" s="112"/>
    </row>
    <row r="28" s="113" customFormat="true" ht="24.75" hidden="false" customHeight="true" outlineLevel="0" collapsed="false">
      <c r="A28" s="104"/>
      <c r="B28" s="105" t="n">
        <v>14</v>
      </c>
      <c r="C28" s="106" t="s">
        <v>109</v>
      </c>
      <c r="D28" s="105"/>
      <c r="E28" s="105"/>
      <c r="F28" s="107" t="str">
        <f aca="false">F27</f>
        <v>　</v>
      </c>
      <c r="G28" s="107" t="n">
        <f aca="false">G27</f>
        <v>0</v>
      </c>
      <c r="H28" s="105"/>
      <c r="I28" s="108"/>
      <c r="J28" s="109"/>
      <c r="K28" s="110"/>
      <c r="L28" s="111"/>
      <c r="M28" s="112"/>
    </row>
    <row r="29" s="113" customFormat="true" ht="24.75" hidden="false" customHeight="true" outlineLevel="0" collapsed="false">
      <c r="A29" s="104"/>
      <c r="B29" s="105" t="n">
        <v>15</v>
      </c>
      <c r="C29" s="106" t="s">
        <v>109</v>
      </c>
      <c r="D29" s="105"/>
      <c r="E29" s="105"/>
      <c r="F29" s="107" t="str">
        <f aca="false">F28</f>
        <v>　</v>
      </c>
      <c r="G29" s="107" t="n">
        <f aca="false">G28</f>
        <v>0</v>
      </c>
      <c r="H29" s="105"/>
      <c r="I29" s="108"/>
      <c r="J29" s="109"/>
      <c r="K29" s="110"/>
      <c r="L29" s="111"/>
      <c r="M29" s="112"/>
    </row>
    <row r="30" s="113" customFormat="true" ht="24.75" hidden="false" customHeight="true" outlineLevel="0" collapsed="false">
      <c r="A30" s="104"/>
      <c r="B30" s="105" t="n">
        <v>16</v>
      </c>
      <c r="C30" s="106" t="s">
        <v>109</v>
      </c>
      <c r="D30" s="105"/>
      <c r="E30" s="105"/>
      <c r="F30" s="107" t="str">
        <f aca="false">F29</f>
        <v>　</v>
      </c>
      <c r="G30" s="107" t="n">
        <f aca="false">G29</f>
        <v>0</v>
      </c>
      <c r="H30" s="105"/>
      <c r="I30" s="108"/>
      <c r="J30" s="109"/>
      <c r="K30" s="110"/>
      <c r="L30" s="111"/>
      <c r="M30" s="112"/>
    </row>
    <row r="31" s="113" customFormat="true" ht="24.75" hidden="false" customHeight="true" outlineLevel="0" collapsed="false">
      <c r="A31" s="104"/>
      <c r="B31" s="105" t="n">
        <v>17</v>
      </c>
      <c r="C31" s="106" t="s">
        <v>109</v>
      </c>
      <c r="D31" s="105"/>
      <c r="E31" s="105"/>
      <c r="F31" s="107" t="str">
        <f aca="false">F30</f>
        <v>　</v>
      </c>
      <c r="G31" s="107" t="n">
        <f aca="false">G30</f>
        <v>0</v>
      </c>
      <c r="H31" s="105"/>
      <c r="I31" s="108"/>
      <c r="J31" s="109"/>
      <c r="K31" s="110"/>
      <c r="L31" s="111"/>
      <c r="M31" s="112"/>
    </row>
    <row r="32" s="113" customFormat="true" ht="24.75" hidden="false" customHeight="true" outlineLevel="0" collapsed="false">
      <c r="A32" s="104"/>
      <c r="B32" s="105" t="n">
        <v>18</v>
      </c>
      <c r="C32" s="106" t="s">
        <v>109</v>
      </c>
      <c r="D32" s="105"/>
      <c r="E32" s="105"/>
      <c r="F32" s="107" t="str">
        <f aca="false">F31</f>
        <v>　</v>
      </c>
      <c r="G32" s="107" t="n">
        <f aca="false">G31</f>
        <v>0</v>
      </c>
      <c r="H32" s="105"/>
      <c r="I32" s="108"/>
      <c r="J32" s="109"/>
      <c r="K32" s="110"/>
      <c r="L32" s="111"/>
      <c r="M32" s="112"/>
    </row>
    <row r="33" s="113" customFormat="true" ht="24.75" hidden="false" customHeight="true" outlineLevel="0" collapsed="false">
      <c r="A33" s="104"/>
      <c r="B33" s="105" t="n">
        <v>19</v>
      </c>
      <c r="C33" s="106" t="s">
        <v>109</v>
      </c>
      <c r="D33" s="105"/>
      <c r="E33" s="105"/>
      <c r="F33" s="107" t="str">
        <f aca="false">F32</f>
        <v>　</v>
      </c>
      <c r="G33" s="107" t="n">
        <f aca="false">G32</f>
        <v>0</v>
      </c>
      <c r="H33" s="105"/>
      <c r="I33" s="108"/>
      <c r="J33" s="109"/>
      <c r="K33" s="110"/>
      <c r="L33" s="111"/>
      <c r="M33" s="112"/>
    </row>
    <row r="34" s="113" customFormat="true" ht="24.75" hidden="false" customHeight="true" outlineLevel="0" collapsed="false">
      <c r="A34" s="104"/>
      <c r="B34" s="114" t="n">
        <v>20</v>
      </c>
      <c r="C34" s="115" t="s">
        <v>109</v>
      </c>
      <c r="D34" s="114"/>
      <c r="E34" s="114"/>
      <c r="F34" s="116" t="str">
        <f aca="false">F33</f>
        <v>　</v>
      </c>
      <c r="G34" s="116" t="n">
        <f aca="false">G33</f>
        <v>0</v>
      </c>
      <c r="H34" s="114"/>
      <c r="I34" s="117"/>
      <c r="J34" s="118"/>
      <c r="K34" s="119"/>
      <c r="L34" s="120"/>
      <c r="M34" s="112"/>
    </row>
    <row r="35" s="127" customFormat="true" ht="15.5" hidden="false" customHeight="true" outlineLevel="0" collapsed="false">
      <c r="A35" s="121"/>
      <c r="B35" s="122"/>
      <c r="C35" s="123" t="s">
        <v>110</v>
      </c>
      <c r="D35" s="123"/>
      <c r="E35" s="123"/>
      <c r="F35" s="123"/>
      <c r="G35" s="123"/>
      <c r="H35" s="124"/>
      <c r="I35" s="125"/>
      <c r="J35" s="125"/>
      <c r="K35" s="124"/>
      <c r="L35" s="124"/>
      <c r="M35" s="126"/>
    </row>
    <row r="36" s="127" customFormat="true" ht="15.5" hidden="true" customHeight="true" outlineLevel="0" collapsed="false">
      <c r="A36" s="121"/>
      <c r="B36" s="122"/>
      <c r="C36" s="128" t="s">
        <v>111</v>
      </c>
      <c r="D36" s="128"/>
      <c r="E36" s="128"/>
      <c r="F36" s="128"/>
      <c r="G36" s="128"/>
      <c r="H36" s="129"/>
      <c r="I36" s="125"/>
      <c r="J36" s="125"/>
      <c r="K36" s="129"/>
      <c r="L36" s="129"/>
      <c r="M36" s="126"/>
    </row>
    <row r="37" s="127" customFormat="true" ht="15.75" hidden="false" customHeight="true" outlineLevel="0" collapsed="false">
      <c r="A37" s="121"/>
      <c r="B37" s="122"/>
      <c r="C37" s="123" t="s">
        <v>112</v>
      </c>
      <c r="D37" s="123"/>
      <c r="E37" s="123"/>
      <c r="F37" s="123"/>
      <c r="G37" s="123"/>
      <c r="H37" s="124"/>
      <c r="I37" s="125"/>
      <c r="J37" s="125"/>
      <c r="K37" s="124"/>
      <c r="L37" s="124"/>
      <c r="M37" s="130"/>
      <c r="N37" s="131"/>
    </row>
    <row r="38" s="127" customFormat="true" ht="15.75" hidden="false" customHeight="true" outlineLevel="0" collapsed="false">
      <c r="A38" s="121"/>
      <c r="B38" s="122"/>
      <c r="C38" s="123" t="s">
        <v>113</v>
      </c>
      <c r="D38" s="123"/>
      <c r="E38" s="123"/>
      <c r="F38" s="123"/>
      <c r="G38" s="123"/>
      <c r="H38" s="124"/>
      <c r="I38" s="125"/>
      <c r="J38" s="125"/>
      <c r="K38" s="124"/>
      <c r="L38" s="124"/>
      <c r="M38" s="130"/>
      <c r="N38" s="131"/>
    </row>
    <row r="39" s="127" customFormat="true" ht="15.75" hidden="false" customHeight="true" outlineLevel="0" collapsed="false">
      <c r="A39" s="121"/>
      <c r="B39" s="122"/>
      <c r="C39" s="123" t="s">
        <v>114</v>
      </c>
      <c r="D39" s="123"/>
      <c r="E39" s="123"/>
      <c r="F39" s="123"/>
      <c r="G39" s="123"/>
      <c r="H39" s="124"/>
      <c r="I39" s="125"/>
      <c r="J39" s="125"/>
      <c r="K39" s="124"/>
      <c r="L39" s="124"/>
      <c r="M39" s="130"/>
      <c r="N39" s="131"/>
    </row>
    <row r="40" s="127" customFormat="true" ht="15.75" hidden="false" customHeight="true" outlineLevel="0" collapsed="false">
      <c r="A40" s="121"/>
      <c r="B40" s="122"/>
      <c r="C40" s="123" t="s">
        <v>115</v>
      </c>
      <c r="D40" s="123"/>
      <c r="E40" s="123"/>
      <c r="F40" s="123"/>
      <c r="G40" s="123"/>
      <c r="H40" s="124"/>
      <c r="I40" s="125"/>
      <c r="J40" s="125"/>
      <c r="K40" s="124"/>
      <c r="L40" s="124"/>
      <c r="M40" s="130"/>
      <c r="N40" s="131"/>
    </row>
    <row r="41" s="127" customFormat="true" ht="15.75" hidden="false" customHeight="true" outlineLevel="0" collapsed="false">
      <c r="A41" s="121"/>
      <c r="B41" s="122"/>
      <c r="C41" s="132" t="s">
        <v>116</v>
      </c>
      <c r="D41" s="123"/>
      <c r="E41" s="123"/>
      <c r="F41" s="123"/>
      <c r="G41" s="123"/>
      <c r="H41" s="124"/>
      <c r="I41" s="125"/>
      <c r="J41" s="125"/>
      <c r="K41" s="124"/>
      <c r="L41" s="124"/>
      <c r="M41" s="126"/>
    </row>
    <row r="42" customFormat="false" ht="15.75" hidden="false" customHeight="true" outlineLevel="0" collapsed="false">
      <c r="A42" s="43"/>
      <c r="B42" s="133"/>
      <c r="C42" s="134" t="s">
        <v>117</v>
      </c>
      <c r="D42" s="135"/>
      <c r="E42" s="135"/>
      <c r="F42" s="135"/>
      <c r="G42" s="135"/>
      <c r="H42" s="135"/>
      <c r="I42" s="136"/>
      <c r="J42" s="136"/>
      <c r="K42" s="135"/>
      <c r="L42" s="135"/>
      <c r="M42" s="137"/>
    </row>
    <row r="43" s="41" customFormat="true" ht="10.5" hidden="false" customHeight="true" outlineLevel="0" collapsed="false">
      <c r="M43" s="42"/>
    </row>
  </sheetData>
  <mergeCells count="19">
    <mergeCell ref="B2:L2"/>
    <mergeCell ref="C4:E4"/>
    <mergeCell ref="H4:K4"/>
    <mergeCell ref="C5:E5"/>
    <mergeCell ref="F5:K5"/>
    <mergeCell ref="L5:L8"/>
    <mergeCell ref="C6:E6"/>
    <mergeCell ref="F6:K6"/>
    <mergeCell ref="C7:E7"/>
    <mergeCell ref="F7:K7"/>
    <mergeCell ref="C8:E8"/>
    <mergeCell ref="F8:K8"/>
    <mergeCell ref="B10:L10"/>
    <mergeCell ref="J11:J12"/>
    <mergeCell ref="B12:B13"/>
    <mergeCell ref="C12:C13"/>
    <mergeCell ref="D12:E12"/>
    <mergeCell ref="F12:G12"/>
    <mergeCell ref="K12:L12"/>
  </mergeCells>
  <dataValidations count="2">
    <dataValidation allowBlank="true" errorStyle="stop" operator="between" showDropDown="false" showErrorMessage="true" showInputMessage="false" sqref="I13:I34" type="list">
      <formula1>"高3,高2,高1,中3,中2,中1,小6,小5,小4,小3,小2,小1,幼"</formula1>
      <formula2>0</formula2>
    </dataValidation>
    <dataValidation allowBlank="true" errorStyle="stop" operator="between" showDropDown="false" showErrorMessage="true" showInputMessage="false" sqref="F4" type="list">
      <formula1>"いわき,会津,県北,県中,県南,相双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I14" activeCellId="0" sqref="I14"/>
    </sheetView>
  </sheetViews>
  <sheetFormatPr defaultColWidth="8.99609375" defaultRowHeight="21" zeroHeight="false" outlineLevelRow="0" outlineLevelCol="0"/>
  <cols>
    <col collapsed="false" customWidth="true" hidden="false" outlineLevel="0" max="1" min="1" style="138" width="6.07"/>
    <col collapsed="false" customWidth="true" hidden="false" outlineLevel="0" max="2" min="2" style="139" width="15.58"/>
    <col collapsed="false" customWidth="true" hidden="false" outlineLevel="0" max="3" min="3" style="139" width="19.41"/>
    <col collapsed="false" customWidth="true" hidden="false" outlineLevel="0" max="5" min="4" style="139" width="5.58"/>
    <col collapsed="false" customWidth="true" hidden="false" outlineLevel="0" max="6" min="6" style="140" width="5.58"/>
    <col collapsed="false" customWidth="true" hidden="false" outlineLevel="0" max="7" min="7" style="141" width="1.58"/>
    <col collapsed="false" customWidth="true" hidden="false" outlineLevel="0" max="8" min="8" style="141" width="6.07"/>
    <col collapsed="false" customWidth="true" hidden="false" outlineLevel="0" max="9" min="9" style="141" width="15.58"/>
    <col collapsed="false" customWidth="true" hidden="false" outlineLevel="0" max="10" min="10" style="141" width="19.41"/>
    <col collapsed="false" customWidth="true" hidden="false" outlineLevel="0" max="11" min="11" style="142" width="5.58"/>
    <col collapsed="false" customWidth="true" hidden="false" outlineLevel="0" max="13" min="12" style="141" width="5.58"/>
    <col collapsed="false" customWidth="true" hidden="false" outlineLevel="0" max="14" min="14" style="141" width="1.58"/>
    <col collapsed="false" customWidth="true" hidden="false" outlineLevel="0" max="15" min="15" style="141" width="6.07"/>
    <col collapsed="false" customWidth="true" hidden="false" outlineLevel="0" max="16" min="16" style="141" width="15.58"/>
    <col collapsed="false" customWidth="true" hidden="false" outlineLevel="0" max="17" min="17" style="141" width="19.41"/>
    <col collapsed="false" customWidth="true" hidden="false" outlineLevel="0" max="18" min="18" style="142" width="5.58"/>
    <col collapsed="false" customWidth="true" hidden="false" outlineLevel="0" max="20" min="19" style="141" width="5.58"/>
    <col collapsed="false" customWidth="true" hidden="false" outlineLevel="0" max="21" min="21" style="141" width="1.58"/>
    <col collapsed="false" customWidth="true" hidden="false" outlineLevel="0" max="22" min="22" style="141" width="6.07"/>
    <col collapsed="false" customWidth="true" hidden="false" outlineLevel="0" max="23" min="23" style="141" width="15.58"/>
    <col collapsed="false" customWidth="true" hidden="false" outlineLevel="0" max="24" min="24" style="141" width="19.41"/>
    <col collapsed="false" customWidth="true" hidden="false" outlineLevel="0" max="25" min="25" style="142" width="5.58"/>
    <col collapsed="false" customWidth="true" hidden="false" outlineLevel="0" max="27" min="26" style="141" width="5.58"/>
    <col collapsed="false" customWidth="false" hidden="false" outlineLevel="0" max="257" min="28" style="141" width="8.99"/>
  </cols>
  <sheetData>
    <row r="1" s="144" customFormat="true" ht="39" hidden="false" customHeight="true" outlineLevel="0" collapsed="false">
      <c r="A1" s="143" t="s">
        <v>118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9" hidden="false" customHeight="true" outlineLevel="0" collapsed="false">
      <c r="A2" s="145"/>
      <c r="B2" s="146"/>
      <c r="C2" s="146"/>
      <c r="D2" s="146"/>
      <c r="E2" s="146"/>
      <c r="F2" s="146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</row>
    <row r="3" s="149" customFormat="true" ht="34.5" hidden="false" customHeight="true" outlineLevel="0" collapsed="false">
      <c r="A3" s="148" t="s">
        <v>119</v>
      </c>
      <c r="B3" s="148" t="s">
        <v>120</v>
      </c>
      <c r="C3" s="148" t="s">
        <v>121</v>
      </c>
      <c r="D3" s="148" t="s">
        <v>122</v>
      </c>
      <c r="E3" s="148" t="s">
        <v>123</v>
      </c>
      <c r="F3" s="148" t="s">
        <v>91</v>
      </c>
      <c r="H3" s="148" t="s">
        <v>119</v>
      </c>
      <c r="I3" s="148" t="s">
        <v>120</v>
      </c>
      <c r="J3" s="148" t="s">
        <v>121</v>
      </c>
      <c r="K3" s="148" t="s">
        <v>122</v>
      </c>
      <c r="L3" s="148" t="s">
        <v>123</v>
      </c>
      <c r="M3" s="148" t="s">
        <v>91</v>
      </c>
      <c r="O3" s="148" t="s">
        <v>119</v>
      </c>
      <c r="P3" s="148" t="s">
        <v>120</v>
      </c>
      <c r="Q3" s="148" t="s">
        <v>121</v>
      </c>
      <c r="R3" s="148" t="s">
        <v>122</v>
      </c>
      <c r="S3" s="148" t="s">
        <v>123</v>
      </c>
      <c r="T3" s="148" t="s">
        <v>91</v>
      </c>
      <c r="V3" s="148" t="s">
        <v>119</v>
      </c>
      <c r="W3" s="148" t="s">
        <v>120</v>
      </c>
      <c r="X3" s="148" t="s">
        <v>121</v>
      </c>
      <c r="Y3" s="148" t="s">
        <v>122</v>
      </c>
      <c r="Z3" s="148" t="s">
        <v>123</v>
      </c>
      <c r="AA3" s="148" t="s">
        <v>91</v>
      </c>
    </row>
    <row r="4" s="149" customFormat="true" ht="34.5" hidden="false" customHeight="true" outlineLevel="0" collapsed="false">
      <c r="A4" s="148" t="n">
        <v>1</v>
      </c>
      <c r="B4" s="150" t="s">
        <v>124</v>
      </c>
      <c r="C4" s="148" t="s">
        <v>125</v>
      </c>
      <c r="D4" s="148" t="s">
        <v>126</v>
      </c>
      <c r="E4" s="151" t="s">
        <v>127</v>
      </c>
      <c r="F4" s="152" t="s">
        <v>128</v>
      </c>
      <c r="H4" s="151" t="n">
        <v>27</v>
      </c>
      <c r="I4" s="148" t="s">
        <v>129</v>
      </c>
      <c r="J4" s="148" t="s">
        <v>130</v>
      </c>
      <c r="K4" s="148" t="s">
        <v>126</v>
      </c>
      <c r="L4" s="148" t="s">
        <v>78</v>
      </c>
      <c r="M4" s="153" t="s">
        <v>131</v>
      </c>
      <c r="O4" s="151" t="n">
        <v>53</v>
      </c>
      <c r="P4" s="150" t="s">
        <v>132</v>
      </c>
      <c r="Q4" s="150" t="s">
        <v>133</v>
      </c>
      <c r="R4" s="150" t="s">
        <v>134</v>
      </c>
      <c r="S4" s="150" t="s">
        <v>135</v>
      </c>
      <c r="T4" s="152" t="s">
        <v>136</v>
      </c>
      <c r="V4" s="151" t="n">
        <v>79</v>
      </c>
      <c r="W4" s="150" t="s">
        <v>137</v>
      </c>
      <c r="X4" s="148" t="s">
        <v>138</v>
      </c>
      <c r="Y4" s="148" t="s">
        <v>126</v>
      </c>
      <c r="Z4" s="148" t="s">
        <v>139</v>
      </c>
      <c r="AA4" s="152" t="s">
        <v>136</v>
      </c>
    </row>
    <row r="5" s="149" customFormat="true" ht="34.5" hidden="false" customHeight="true" outlineLevel="0" collapsed="false">
      <c r="A5" s="151" t="n">
        <v>2</v>
      </c>
      <c r="B5" s="150" t="s">
        <v>140</v>
      </c>
      <c r="C5" s="148" t="s">
        <v>130</v>
      </c>
      <c r="D5" s="148" t="s">
        <v>126</v>
      </c>
      <c r="E5" s="151" t="s">
        <v>141</v>
      </c>
      <c r="F5" s="152" t="s">
        <v>142</v>
      </c>
      <c r="H5" s="151" t="n">
        <v>28</v>
      </c>
      <c r="I5" s="150" t="s">
        <v>143</v>
      </c>
      <c r="J5" s="151" t="s">
        <v>144</v>
      </c>
      <c r="K5" s="148" t="s">
        <v>145</v>
      </c>
      <c r="L5" s="148" t="s">
        <v>146</v>
      </c>
      <c r="M5" s="152" t="s">
        <v>147</v>
      </c>
      <c r="O5" s="151" t="n">
        <v>54</v>
      </c>
      <c r="P5" s="148" t="s">
        <v>148</v>
      </c>
      <c r="Q5" s="148" t="s">
        <v>133</v>
      </c>
      <c r="R5" s="148" t="s">
        <v>134</v>
      </c>
      <c r="S5" s="148" t="s">
        <v>135</v>
      </c>
      <c r="T5" s="153" t="s">
        <v>136</v>
      </c>
      <c r="V5" s="151" t="n">
        <v>80</v>
      </c>
      <c r="W5" s="148" t="s">
        <v>149</v>
      </c>
      <c r="X5" s="148" t="s">
        <v>150</v>
      </c>
      <c r="Y5" s="148" t="s">
        <v>126</v>
      </c>
      <c r="Z5" s="148" t="s">
        <v>151</v>
      </c>
      <c r="AA5" s="153" t="s">
        <v>152</v>
      </c>
    </row>
    <row r="6" s="149" customFormat="true" ht="34.5" hidden="false" customHeight="true" outlineLevel="0" collapsed="false">
      <c r="A6" s="151" t="n">
        <v>3</v>
      </c>
      <c r="B6" s="150" t="s">
        <v>153</v>
      </c>
      <c r="C6" s="148" t="s">
        <v>130</v>
      </c>
      <c r="D6" s="148" t="s">
        <v>126</v>
      </c>
      <c r="E6" s="151" t="s">
        <v>141</v>
      </c>
      <c r="F6" s="152" t="s">
        <v>142</v>
      </c>
      <c r="H6" s="151" t="n">
        <v>29</v>
      </c>
      <c r="I6" s="150" t="s">
        <v>154</v>
      </c>
      <c r="J6" s="148" t="s">
        <v>155</v>
      </c>
      <c r="K6" s="148" t="s">
        <v>145</v>
      </c>
      <c r="L6" s="148" t="s">
        <v>78</v>
      </c>
      <c r="M6" s="152" t="s">
        <v>136</v>
      </c>
      <c r="O6" s="151" t="n">
        <v>55</v>
      </c>
      <c r="P6" s="148" t="s">
        <v>156</v>
      </c>
      <c r="Q6" s="148" t="s">
        <v>157</v>
      </c>
      <c r="R6" s="148" t="s">
        <v>134</v>
      </c>
      <c r="S6" s="148" t="s">
        <v>135</v>
      </c>
      <c r="T6" s="153" t="s">
        <v>136</v>
      </c>
      <c r="V6" s="151" t="n">
        <v>81</v>
      </c>
      <c r="W6" s="150" t="s">
        <v>158</v>
      </c>
      <c r="X6" s="150" t="s">
        <v>159</v>
      </c>
      <c r="Y6" s="150" t="s">
        <v>134</v>
      </c>
      <c r="Z6" s="150" t="s">
        <v>160</v>
      </c>
      <c r="AA6" s="152" t="s">
        <v>152</v>
      </c>
    </row>
    <row r="7" s="149" customFormat="true" ht="34.5" hidden="false" customHeight="true" outlineLevel="0" collapsed="false">
      <c r="A7" s="154" t="n">
        <v>4</v>
      </c>
      <c r="B7" s="155" t="s">
        <v>161</v>
      </c>
      <c r="C7" s="155" t="s">
        <v>162</v>
      </c>
      <c r="D7" s="155" t="s">
        <v>126</v>
      </c>
      <c r="E7" s="155" t="s">
        <v>163</v>
      </c>
      <c r="F7" s="156" t="s">
        <v>131</v>
      </c>
      <c r="H7" s="151" t="n">
        <v>30</v>
      </c>
      <c r="I7" s="148" t="s">
        <v>164</v>
      </c>
      <c r="J7" s="148" t="s">
        <v>150</v>
      </c>
      <c r="K7" s="148" t="s">
        <v>126</v>
      </c>
      <c r="L7" s="148" t="s">
        <v>78</v>
      </c>
      <c r="M7" s="153" t="s">
        <v>147</v>
      </c>
      <c r="O7" s="151" t="n">
        <v>56</v>
      </c>
      <c r="P7" s="148" t="s">
        <v>165</v>
      </c>
      <c r="Q7" s="148" t="s">
        <v>138</v>
      </c>
      <c r="R7" s="148" t="s">
        <v>126</v>
      </c>
      <c r="S7" s="148" t="s">
        <v>135</v>
      </c>
      <c r="T7" s="153" t="s">
        <v>142</v>
      </c>
      <c r="V7" s="151" t="n">
        <v>82</v>
      </c>
      <c r="W7" s="148" t="s">
        <v>166</v>
      </c>
      <c r="X7" s="148" t="s">
        <v>167</v>
      </c>
      <c r="Y7" s="148" t="s">
        <v>134</v>
      </c>
      <c r="Z7" s="148" t="s">
        <v>168</v>
      </c>
      <c r="AA7" s="153" t="s">
        <v>152</v>
      </c>
    </row>
    <row r="8" s="149" customFormat="true" ht="34.5" hidden="false" customHeight="true" outlineLevel="0" collapsed="false">
      <c r="A8" s="151" t="n">
        <v>5</v>
      </c>
      <c r="B8" s="150" t="s">
        <v>169</v>
      </c>
      <c r="C8" s="148" t="s">
        <v>170</v>
      </c>
      <c r="D8" s="148" t="s">
        <v>134</v>
      </c>
      <c r="E8" s="148" t="s">
        <v>171</v>
      </c>
      <c r="F8" s="152" t="s">
        <v>142</v>
      </c>
      <c r="H8" s="151" t="n">
        <v>31</v>
      </c>
      <c r="I8" s="150" t="s">
        <v>172</v>
      </c>
      <c r="J8" s="150" t="s">
        <v>133</v>
      </c>
      <c r="K8" s="150" t="s">
        <v>134</v>
      </c>
      <c r="L8" s="150" t="s">
        <v>173</v>
      </c>
      <c r="M8" s="152" t="s">
        <v>136</v>
      </c>
      <c r="O8" s="151" t="n">
        <v>57</v>
      </c>
      <c r="P8" s="148" t="s">
        <v>174</v>
      </c>
      <c r="Q8" s="148" t="s">
        <v>175</v>
      </c>
      <c r="R8" s="148" t="s">
        <v>134</v>
      </c>
      <c r="S8" s="148" t="s">
        <v>135</v>
      </c>
      <c r="T8" s="153" t="s">
        <v>142</v>
      </c>
      <c r="V8" s="151" t="n">
        <v>83</v>
      </c>
      <c r="W8" s="148" t="s">
        <v>176</v>
      </c>
      <c r="X8" s="148" t="s">
        <v>177</v>
      </c>
      <c r="Y8" s="148" t="s">
        <v>134</v>
      </c>
      <c r="Z8" s="148" t="s">
        <v>78</v>
      </c>
      <c r="AA8" s="153" t="s">
        <v>147</v>
      </c>
    </row>
    <row r="9" s="149" customFormat="true" ht="34.5" hidden="false" customHeight="true" outlineLevel="0" collapsed="false">
      <c r="A9" s="151" t="n">
        <v>6</v>
      </c>
      <c r="B9" s="148" t="s">
        <v>178</v>
      </c>
      <c r="C9" s="148" t="s">
        <v>179</v>
      </c>
      <c r="D9" s="148" t="s">
        <v>134</v>
      </c>
      <c r="E9" s="148" t="s">
        <v>180</v>
      </c>
      <c r="F9" s="153" t="s">
        <v>181</v>
      </c>
      <c r="H9" s="151" t="n">
        <v>32</v>
      </c>
      <c r="I9" s="148" t="s">
        <v>182</v>
      </c>
      <c r="J9" s="148" t="s">
        <v>170</v>
      </c>
      <c r="K9" s="148" t="s">
        <v>134</v>
      </c>
      <c r="L9" s="148" t="s">
        <v>135</v>
      </c>
      <c r="M9" s="153" t="s">
        <v>142</v>
      </c>
      <c r="O9" s="151" t="n">
        <v>58</v>
      </c>
      <c r="P9" s="150" t="s">
        <v>183</v>
      </c>
      <c r="Q9" s="148" t="s">
        <v>130</v>
      </c>
      <c r="R9" s="148" t="s">
        <v>126</v>
      </c>
      <c r="S9" s="148" t="s">
        <v>78</v>
      </c>
      <c r="T9" s="152" t="s">
        <v>184</v>
      </c>
      <c r="V9" s="151" t="n">
        <v>84</v>
      </c>
      <c r="W9" s="148" t="s">
        <v>185</v>
      </c>
      <c r="X9" s="148" t="s">
        <v>130</v>
      </c>
      <c r="Y9" s="148" t="s">
        <v>126</v>
      </c>
      <c r="Z9" s="148" t="s">
        <v>78</v>
      </c>
      <c r="AA9" s="153" t="s">
        <v>131</v>
      </c>
    </row>
    <row r="10" s="149" customFormat="true" ht="34.5" hidden="false" customHeight="true" outlineLevel="0" collapsed="false">
      <c r="A10" s="151" t="n">
        <v>7</v>
      </c>
      <c r="B10" s="150" t="s">
        <v>186</v>
      </c>
      <c r="C10" s="150" t="s">
        <v>187</v>
      </c>
      <c r="D10" s="150" t="s">
        <v>188</v>
      </c>
      <c r="E10" s="157" t="s">
        <v>189</v>
      </c>
      <c r="F10" s="152" t="s">
        <v>190</v>
      </c>
      <c r="H10" s="151" t="n">
        <v>33</v>
      </c>
      <c r="I10" s="148" t="s">
        <v>191</v>
      </c>
      <c r="J10" s="148" t="s">
        <v>170</v>
      </c>
      <c r="K10" s="148" t="s">
        <v>134</v>
      </c>
      <c r="L10" s="148" t="s">
        <v>135</v>
      </c>
      <c r="M10" s="153" t="s">
        <v>142</v>
      </c>
      <c r="O10" s="151" t="n">
        <v>59</v>
      </c>
      <c r="P10" s="148" t="s">
        <v>192</v>
      </c>
      <c r="Q10" s="148" t="s">
        <v>193</v>
      </c>
      <c r="R10" s="148" t="s">
        <v>134</v>
      </c>
      <c r="S10" s="148" t="s">
        <v>135</v>
      </c>
      <c r="T10" s="153" t="s">
        <v>136</v>
      </c>
      <c r="V10" s="151" t="n">
        <v>85</v>
      </c>
      <c r="W10" s="148" t="s">
        <v>194</v>
      </c>
      <c r="X10" s="148" t="s">
        <v>195</v>
      </c>
      <c r="Y10" s="148" t="s">
        <v>145</v>
      </c>
      <c r="Z10" s="148" t="s">
        <v>139</v>
      </c>
      <c r="AA10" s="153" t="s">
        <v>136</v>
      </c>
    </row>
    <row r="11" s="149" customFormat="true" ht="34.5" hidden="false" customHeight="true" outlineLevel="0" collapsed="false">
      <c r="A11" s="151" t="n">
        <v>8</v>
      </c>
      <c r="B11" s="148" t="s">
        <v>196</v>
      </c>
      <c r="C11" s="148" t="s">
        <v>159</v>
      </c>
      <c r="D11" s="148" t="s">
        <v>134</v>
      </c>
      <c r="E11" s="148" t="s">
        <v>78</v>
      </c>
      <c r="F11" s="153" t="s">
        <v>147</v>
      </c>
      <c r="H11" s="151" t="n">
        <v>34</v>
      </c>
      <c r="I11" s="148" t="s">
        <v>197</v>
      </c>
      <c r="J11" s="148" t="s">
        <v>150</v>
      </c>
      <c r="K11" s="148" t="s">
        <v>126</v>
      </c>
      <c r="L11" s="148" t="s">
        <v>78</v>
      </c>
      <c r="M11" s="153" t="s">
        <v>142</v>
      </c>
      <c r="O11" s="151" t="n">
        <v>60</v>
      </c>
      <c r="P11" s="150" t="s">
        <v>198</v>
      </c>
      <c r="Q11" s="150" t="s">
        <v>199</v>
      </c>
      <c r="R11" s="150" t="s">
        <v>126</v>
      </c>
      <c r="S11" s="150" t="s">
        <v>200</v>
      </c>
      <c r="T11" s="152" t="s">
        <v>136</v>
      </c>
      <c r="V11" s="151" t="n">
        <v>86</v>
      </c>
      <c r="W11" s="148" t="s">
        <v>201</v>
      </c>
      <c r="X11" s="148" t="s">
        <v>195</v>
      </c>
      <c r="Y11" s="148" t="s">
        <v>145</v>
      </c>
      <c r="Z11" s="148" t="s">
        <v>171</v>
      </c>
      <c r="AA11" s="153" t="s">
        <v>131</v>
      </c>
    </row>
    <row r="12" s="149" customFormat="true" ht="34.5" hidden="false" customHeight="true" outlineLevel="0" collapsed="false">
      <c r="A12" s="154" t="n">
        <v>9</v>
      </c>
      <c r="B12" s="158" t="s">
        <v>202</v>
      </c>
      <c r="C12" s="155" t="s">
        <v>203</v>
      </c>
      <c r="D12" s="155" t="s">
        <v>188</v>
      </c>
      <c r="E12" s="155" t="s">
        <v>204</v>
      </c>
      <c r="F12" s="159" t="s">
        <v>142</v>
      </c>
      <c r="H12" s="151" t="n">
        <v>35</v>
      </c>
      <c r="I12" s="148" t="s">
        <v>205</v>
      </c>
      <c r="J12" s="148" t="s">
        <v>206</v>
      </c>
      <c r="K12" s="148" t="s">
        <v>134</v>
      </c>
      <c r="L12" s="148" t="s">
        <v>135</v>
      </c>
      <c r="M12" s="153" t="s">
        <v>142</v>
      </c>
      <c r="O12" s="151" t="n">
        <v>61</v>
      </c>
      <c r="P12" s="148" t="s">
        <v>207</v>
      </c>
      <c r="Q12" s="148" t="s">
        <v>170</v>
      </c>
      <c r="R12" s="148" t="s">
        <v>134</v>
      </c>
      <c r="S12" s="148" t="s">
        <v>139</v>
      </c>
      <c r="T12" s="153" t="s">
        <v>142</v>
      </c>
      <c r="V12" s="151" t="n">
        <v>87</v>
      </c>
      <c r="W12" s="150" t="s">
        <v>208</v>
      </c>
      <c r="X12" s="148" t="s">
        <v>193</v>
      </c>
      <c r="Y12" s="148" t="s">
        <v>134</v>
      </c>
      <c r="Z12" s="148" t="s">
        <v>78</v>
      </c>
      <c r="AA12" s="152" t="s">
        <v>131</v>
      </c>
    </row>
    <row r="13" s="149" customFormat="true" ht="34.5" hidden="false" customHeight="true" outlineLevel="0" collapsed="false">
      <c r="A13" s="151" t="n">
        <v>10</v>
      </c>
      <c r="B13" s="148" t="s">
        <v>209</v>
      </c>
      <c r="C13" s="148" t="s">
        <v>130</v>
      </c>
      <c r="D13" s="148" t="s">
        <v>126</v>
      </c>
      <c r="E13" s="151" t="s">
        <v>141</v>
      </c>
      <c r="F13" s="153" t="s">
        <v>131</v>
      </c>
      <c r="H13" s="151" t="n">
        <v>36</v>
      </c>
      <c r="I13" s="150" t="s">
        <v>210</v>
      </c>
      <c r="J13" s="148" t="s">
        <v>130</v>
      </c>
      <c r="K13" s="148" t="s">
        <v>126</v>
      </c>
      <c r="L13" s="148" t="s">
        <v>78</v>
      </c>
      <c r="M13" s="152" t="s">
        <v>136</v>
      </c>
      <c r="O13" s="151" t="n">
        <v>62</v>
      </c>
      <c r="P13" s="148" t="s">
        <v>211</v>
      </c>
      <c r="Q13" s="148" t="s">
        <v>212</v>
      </c>
      <c r="R13" s="148" t="s">
        <v>134</v>
      </c>
      <c r="S13" s="148" t="s">
        <v>171</v>
      </c>
      <c r="T13" s="153" t="s">
        <v>136</v>
      </c>
      <c r="V13" s="151" t="n">
        <v>88</v>
      </c>
      <c r="W13" s="150" t="s">
        <v>213</v>
      </c>
      <c r="X13" s="150" t="s">
        <v>167</v>
      </c>
      <c r="Y13" s="150" t="s">
        <v>134</v>
      </c>
      <c r="Z13" s="150" t="s">
        <v>214</v>
      </c>
      <c r="AA13" s="152" t="s">
        <v>147</v>
      </c>
    </row>
    <row r="14" s="149" customFormat="true" ht="34.5" hidden="false" customHeight="true" outlineLevel="0" collapsed="false">
      <c r="A14" s="151" t="n">
        <v>11</v>
      </c>
      <c r="B14" s="148" t="s">
        <v>215</v>
      </c>
      <c r="C14" s="148" t="s">
        <v>130</v>
      </c>
      <c r="D14" s="148" t="s">
        <v>126</v>
      </c>
      <c r="E14" s="151" t="s">
        <v>141</v>
      </c>
      <c r="F14" s="153" t="s">
        <v>142</v>
      </c>
      <c r="H14" s="151" t="n">
        <v>37</v>
      </c>
      <c r="I14" s="150" t="s">
        <v>216</v>
      </c>
      <c r="J14" s="148" t="s">
        <v>130</v>
      </c>
      <c r="K14" s="148" t="s">
        <v>126</v>
      </c>
      <c r="L14" s="148" t="s">
        <v>78</v>
      </c>
      <c r="M14" s="152" t="s">
        <v>184</v>
      </c>
      <c r="O14" s="151" t="n">
        <v>63</v>
      </c>
      <c r="P14" s="148" t="s">
        <v>217</v>
      </c>
      <c r="Q14" s="148" t="s">
        <v>195</v>
      </c>
      <c r="R14" s="148" t="s">
        <v>145</v>
      </c>
      <c r="S14" s="148" t="s">
        <v>135</v>
      </c>
      <c r="T14" s="153" t="s">
        <v>136</v>
      </c>
      <c r="V14" s="151" t="n">
        <v>89</v>
      </c>
      <c r="W14" s="148" t="s">
        <v>218</v>
      </c>
      <c r="X14" s="148" t="s">
        <v>219</v>
      </c>
      <c r="Y14" s="148" t="s">
        <v>188</v>
      </c>
      <c r="Z14" s="148" t="s">
        <v>160</v>
      </c>
      <c r="AA14" s="153" t="s">
        <v>184</v>
      </c>
    </row>
    <row r="15" s="149" customFormat="true" ht="34.5" hidden="false" customHeight="true" outlineLevel="0" collapsed="false">
      <c r="A15" s="151" t="n">
        <v>12</v>
      </c>
      <c r="B15" s="150" t="s">
        <v>220</v>
      </c>
      <c r="C15" s="148" t="s">
        <v>221</v>
      </c>
      <c r="D15" s="148" t="s">
        <v>134</v>
      </c>
      <c r="E15" s="148" t="s">
        <v>78</v>
      </c>
      <c r="F15" s="152" t="s">
        <v>142</v>
      </c>
      <c r="H15" s="151" t="n">
        <v>38</v>
      </c>
      <c r="I15" s="148" t="s">
        <v>222</v>
      </c>
      <c r="J15" s="148" t="s">
        <v>138</v>
      </c>
      <c r="K15" s="148" t="s">
        <v>126</v>
      </c>
      <c r="L15" s="148" t="s">
        <v>135</v>
      </c>
      <c r="M15" s="153" t="s">
        <v>142</v>
      </c>
      <c r="O15" s="151" t="n">
        <v>64</v>
      </c>
      <c r="P15" s="148" t="s">
        <v>223</v>
      </c>
      <c r="Q15" s="148" t="s">
        <v>224</v>
      </c>
      <c r="R15" s="148" t="s">
        <v>188</v>
      </c>
      <c r="S15" s="148" t="s">
        <v>135</v>
      </c>
      <c r="T15" s="153" t="s">
        <v>136</v>
      </c>
      <c r="V15" s="151" t="n">
        <v>90</v>
      </c>
      <c r="W15" s="148" t="s">
        <v>225</v>
      </c>
      <c r="X15" s="151" t="s">
        <v>144</v>
      </c>
      <c r="Y15" s="148" t="s">
        <v>145</v>
      </c>
      <c r="Z15" s="148" t="s">
        <v>214</v>
      </c>
      <c r="AA15" s="153" t="s">
        <v>152</v>
      </c>
    </row>
    <row r="16" s="149" customFormat="true" ht="34.5" hidden="false" customHeight="true" outlineLevel="0" collapsed="false">
      <c r="A16" s="151" t="n">
        <v>13</v>
      </c>
      <c r="B16" s="148" t="s">
        <v>226</v>
      </c>
      <c r="C16" s="148" t="s">
        <v>133</v>
      </c>
      <c r="D16" s="148" t="s">
        <v>134</v>
      </c>
      <c r="E16" s="148" t="s">
        <v>173</v>
      </c>
      <c r="F16" s="153" t="s">
        <v>142</v>
      </c>
      <c r="H16" s="151" t="n">
        <v>39</v>
      </c>
      <c r="I16" s="150" t="s">
        <v>227</v>
      </c>
      <c r="J16" s="150" t="s">
        <v>195</v>
      </c>
      <c r="K16" s="150" t="s">
        <v>145</v>
      </c>
      <c r="L16" s="150" t="s">
        <v>78</v>
      </c>
      <c r="M16" s="152" t="s">
        <v>131</v>
      </c>
      <c r="O16" s="151" t="n">
        <v>65</v>
      </c>
      <c r="P16" s="148" t="s">
        <v>228</v>
      </c>
      <c r="Q16" s="148" t="s">
        <v>229</v>
      </c>
      <c r="R16" s="148" t="s">
        <v>145</v>
      </c>
      <c r="S16" s="148" t="s">
        <v>139</v>
      </c>
      <c r="T16" s="153" t="s">
        <v>142</v>
      </c>
      <c r="V16" s="151" t="n">
        <v>91</v>
      </c>
      <c r="W16" s="148" t="s">
        <v>230</v>
      </c>
      <c r="X16" s="148" t="s">
        <v>231</v>
      </c>
      <c r="Y16" s="148" t="s">
        <v>134</v>
      </c>
      <c r="Z16" s="148" t="s">
        <v>232</v>
      </c>
      <c r="AA16" s="153" t="s">
        <v>147</v>
      </c>
    </row>
    <row r="17" s="149" customFormat="true" ht="34.5" hidden="false" customHeight="true" outlineLevel="0" collapsed="false">
      <c r="A17" s="151" t="n">
        <v>14</v>
      </c>
      <c r="B17" s="150" t="s">
        <v>233</v>
      </c>
      <c r="C17" s="150" t="s">
        <v>234</v>
      </c>
      <c r="D17" s="150" t="s">
        <v>145</v>
      </c>
      <c r="E17" s="150" t="s">
        <v>235</v>
      </c>
      <c r="F17" s="152" t="s">
        <v>190</v>
      </c>
      <c r="H17" s="151" t="n">
        <v>40</v>
      </c>
      <c r="I17" s="148" t="s">
        <v>236</v>
      </c>
      <c r="J17" s="148" t="s">
        <v>237</v>
      </c>
      <c r="K17" s="148" t="s">
        <v>134</v>
      </c>
      <c r="L17" s="148" t="s">
        <v>238</v>
      </c>
      <c r="M17" s="153" t="s">
        <v>136</v>
      </c>
      <c r="O17" s="151" t="n">
        <v>66</v>
      </c>
      <c r="P17" s="150" t="s">
        <v>239</v>
      </c>
      <c r="Q17" s="148" t="s">
        <v>155</v>
      </c>
      <c r="R17" s="148" t="s">
        <v>145</v>
      </c>
      <c r="S17" s="148" t="s">
        <v>139</v>
      </c>
      <c r="T17" s="152" t="s">
        <v>136</v>
      </c>
      <c r="V17" s="151" t="n">
        <v>92</v>
      </c>
      <c r="W17" s="148" t="s">
        <v>240</v>
      </c>
      <c r="X17" s="148" t="s">
        <v>193</v>
      </c>
      <c r="Y17" s="148" t="s">
        <v>134</v>
      </c>
      <c r="Z17" s="148" t="s">
        <v>139</v>
      </c>
      <c r="AA17" s="153" t="s">
        <v>131</v>
      </c>
    </row>
    <row r="18" s="149" customFormat="true" ht="34.5" hidden="false" customHeight="true" outlineLevel="0" collapsed="false">
      <c r="A18" s="151" t="n">
        <v>15</v>
      </c>
      <c r="B18" s="148" t="s">
        <v>241</v>
      </c>
      <c r="C18" s="148" t="s">
        <v>242</v>
      </c>
      <c r="D18" s="148" t="s">
        <v>134</v>
      </c>
      <c r="E18" s="148" t="s">
        <v>180</v>
      </c>
      <c r="F18" s="153" t="s">
        <v>128</v>
      </c>
      <c r="H18" s="151" t="n">
        <v>41</v>
      </c>
      <c r="I18" s="148" t="s">
        <v>243</v>
      </c>
      <c r="J18" s="148" t="s">
        <v>130</v>
      </c>
      <c r="K18" s="148" t="s">
        <v>126</v>
      </c>
      <c r="L18" s="148" t="s">
        <v>78</v>
      </c>
      <c r="M18" s="153" t="s">
        <v>152</v>
      </c>
      <c r="O18" s="151" t="n">
        <v>67</v>
      </c>
      <c r="P18" s="150" t="s">
        <v>244</v>
      </c>
      <c r="Q18" s="150" t="s">
        <v>195</v>
      </c>
      <c r="R18" s="150" t="s">
        <v>145</v>
      </c>
      <c r="S18" s="150" t="s">
        <v>139</v>
      </c>
      <c r="T18" s="152" t="s">
        <v>136</v>
      </c>
      <c r="V18" s="151" t="n">
        <v>93</v>
      </c>
      <c r="W18" s="148" t="s">
        <v>245</v>
      </c>
      <c r="X18" s="148" t="s">
        <v>246</v>
      </c>
      <c r="Y18" s="148" t="s">
        <v>104</v>
      </c>
      <c r="Z18" s="148" t="s">
        <v>139</v>
      </c>
      <c r="AA18" s="153" t="s">
        <v>152</v>
      </c>
    </row>
    <row r="19" s="149" customFormat="true" ht="34.5" hidden="false" customHeight="true" outlineLevel="0" collapsed="false">
      <c r="A19" s="151" t="n">
        <v>16</v>
      </c>
      <c r="B19" s="148" t="s">
        <v>247</v>
      </c>
      <c r="C19" s="148" t="s">
        <v>159</v>
      </c>
      <c r="D19" s="148" t="s">
        <v>134</v>
      </c>
      <c r="E19" s="148" t="s">
        <v>78</v>
      </c>
      <c r="F19" s="153" t="s">
        <v>147</v>
      </c>
      <c r="H19" s="151" t="n">
        <v>42</v>
      </c>
      <c r="I19" s="148" t="s">
        <v>248</v>
      </c>
      <c r="J19" s="148" t="s">
        <v>130</v>
      </c>
      <c r="K19" s="148" t="s">
        <v>126</v>
      </c>
      <c r="L19" s="148" t="s">
        <v>78</v>
      </c>
      <c r="M19" s="153" t="s">
        <v>131</v>
      </c>
      <c r="O19" s="151" t="n">
        <v>68</v>
      </c>
      <c r="P19" s="148" t="s">
        <v>249</v>
      </c>
      <c r="Q19" s="148" t="s">
        <v>199</v>
      </c>
      <c r="R19" s="148" t="s">
        <v>126</v>
      </c>
      <c r="S19" s="148" t="s">
        <v>171</v>
      </c>
      <c r="T19" s="153" t="s">
        <v>136</v>
      </c>
      <c r="V19" s="151" t="n">
        <v>94</v>
      </c>
      <c r="W19" s="150" t="s">
        <v>250</v>
      </c>
      <c r="X19" s="148" t="s">
        <v>175</v>
      </c>
      <c r="Y19" s="148" t="s">
        <v>134</v>
      </c>
      <c r="Z19" s="148" t="s">
        <v>139</v>
      </c>
      <c r="AA19" s="152" t="s">
        <v>131</v>
      </c>
    </row>
    <row r="20" s="149" customFormat="true" ht="34.5" hidden="false" customHeight="true" outlineLevel="0" collapsed="false">
      <c r="A20" s="151" t="n">
        <v>17</v>
      </c>
      <c r="B20" s="148" t="s">
        <v>251</v>
      </c>
      <c r="C20" s="148" t="s">
        <v>150</v>
      </c>
      <c r="D20" s="148" t="s">
        <v>126</v>
      </c>
      <c r="E20" s="151" t="s">
        <v>141</v>
      </c>
      <c r="F20" s="153" t="s">
        <v>142</v>
      </c>
      <c r="H20" s="151" t="n">
        <v>43</v>
      </c>
      <c r="I20" s="148" t="s">
        <v>252</v>
      </c>
      <c r="J20" s="148" t="s">
        <v>162</v>
      </c>
      <c r="K20" s="148" t="s">
        <v>126</v>
      </c>
      <c r="L20" s="148" t="s">
        <v>135</v>
      </c>
      <c r="M20" s="153" t="s">
        <v>136</v>
      </c>
      <c r="O20" s="151" t="n">
        <v>69</v>
      </c>
      <c r="P20" s="148" t="s">
        <v>253</v>
      </c>
      <c r="Q20" s="148" t="s">
        <v>254</v>
      </c>
      <c r="R20" s="148" t="s">
        <v>255</v>
      </c>
      <c r="S20" s="148" t="s">
        <v>135</v>
      </c>
      <c r="T20" s="153" t="s">
        <v>136</v>
      </c>
      <c r="V20" s="151" t="n">
        <v>95</v>
      </c>
      <c r="W20" s="150" t="s">
        <v>256</v>
      </c>
      <c r="X20" s="150" t="s">
        <v>150</v>
      </c>
      <c r="Y20" s="150" t="s">
        <v>126</v>
      </c>
      <c r="Z20" s="150" t="s">
        <v>171</v>
      </c>
      <c r="AA20" s="152" t="s">
        <v>131</v>
      </c>
    </row>
    <row r="21" s="149" customFormat="true" ht="34.5" hidden="false" customHeight="true" outlineLevel="0" collapsed="false">
      <c r="A21" s="151" t="n">
        <v>18</v>
      </c>
      <c r="B21" s="148" t="s">
        <v>257</v>
      </c>
      <c r="C21" s="148" t="s">
        <v>150</v>
      </c>
      <c r="D21" s="148" t="s">
        <v>126</v>
      </c>
      <c r="E21" s="151" t="s">
        <v>141</v>
      </c>
      <c r="F21" s="153" t="s">
        <v>142</v>
      </c>
      <c r="H21" s="151" t="n">
        <v>44</v>
      </c>
      <c r="I21" s="148" t="s">
        <v>258</v>
      </c>
      <c r="J21" s="148" t="s">
        <v>133</v>
      </c>
      <c r="K21" s="148" t="s">
        <v>134</v>
      </c>
      <c r="L21" s="148" t="s">
        <v>171</v>
      </c>
      <c r="M21" s="153" t="s">
        <v>136</v>
      </c>
      <c r="O21" s="151" t="n">
        <v>70</v>
      </c>
      <c r="P21" s="148" t="s">
        <v>259</v>
      </c>
      <c r="Q21" s="148" t="s">
        <v>260</v>
      </c>
      <c r="R21" s="148" t="s">
        <v>188</v>
      </c>
      <c r="S21" s="148" t="s">
        <v>171</v>
      </c>
      <c r="T21" s="153" t="s">
        <v>136</v>
      </c>
      <c r="V21" s="151" t="n">
        <v>96</v>
      </c>
      <c r="W21" s="148" t="s">
        <v>261</v>
      </c>
      <c r="X21" s="148" t="s">
        <v>262</v>
      </c>
      <c r="Y21" s="148" t="s">
        <v>134</v>
      </c>
      <c r="Z21" s="148" t="s">
        <v>168</v>
      </c>
      <c r="AA21" s="153" t="s">
        <v>147</v>
      </c>
    </row>
    <row r="22" s="149" customFormat="true" ht="34.5" hidden="false" customHeight="true" outlineLevel="0" collapsed="false">
      <c r="A22" s="151" t="n">
        <v>19</v>
      </c>
      <c r="B22" s="150" t="s">
        <v>263</v>
      </c>
      <c r="C22" s="148" t="s">
        <v>264</v>
      </c>
      <c r="D22" s="148" t="s">
        <v>188</v>
      </c>
      <c r="E22" s="148" t="s">
        <v>180</v>
      </c>
      <c r="F22" s="152" t="s">
        <v>190</v>
      </c>
      <c r="H22" s="151" t="n">
        <v>45</v>
      </c>
      <c r="I22" s="150" t="s">
        <v>265</v>
      </c>
      <c r="J22" s="148" t="s">
        <v>133</v>
      </c>
      <c r="K22" s="148" t="s">
        <v>134</v>
      </c>
      <c r="L22" s="148" t="s">
        <v>135</v>
      </c>
      <c r="M22" s="152" t="s">
        <v>136</v>
      </c>
      <c r="O22" s="151" t="n">
        <v>71</v>
      </c>
      <c r="P22" s="148" t="s">
        <v>266</v>
      </c>
      <c r="Q22" s="148" t="s">
        <v>267</v>
      </c>
      <c r="R22" s="148" t="s">
        <v>126</v>
      </c>
      <c r="S22" s="148" t="s">
        <v>238</v>
      </c>
      <c r="T22" s="153" t="s">
        <v>131</v>
      </c>
      <c r="V22" s="151" t="n">
        <v>97</v>
      </c>
      <c r="W22" s="148" t="s">
        <v>268</v>
      </c>
      <c r="X22" s="148" t="s">
        <v>159</v>
      </c>
      <c r="Y22" s="148" t="s">
        <v>134</v>
      </c>
      <c r="Z22" s="148" t="s">
        <v>269</v>
      </c>
      <c r="AA22" s="153" t="s">
        <v>147</v>
      </c>
    </row>
    <row r="23" s="149" customFormat="true" ht="34.5" hidden="false" customHeight="true" outlineLevel="0" collapsed="false">
      <c r="A23" s="151" t="n">
        <v>20</v>
      </c>
      <c r="B23" s="150" t="s">
        <v>270</v>
      </c>
      <c r="C23" s="148" t="s">
        <v>271</v>
      </c>
      <c r="D23" s="148" t="s">
        <v>145</v>
      </c>
      <c r="E23" s="148" t="s">
        <v>180</v>
      </c>
      <c r="F23" s="152" t="s">
        <v>190</v>
      </c>
      <c r="H23" s="151" t="n">
        <v>46</v>
      </c>
      <c r="I23" s="150" t="s">
        <v>272</v>
      </c>
      <c r="J23" s="150" t="s">
        <v>273</v>
      </c>
      <c r="K23" s="150" t="s">
        <v>188</v>
      </c>
      <c r="L23" s="150" t="s">
        <v>171</v>
      </c>
      <c r="M23" s="152" t="s">
        <v>136</v>
      </c>
      <c r="O23" s="151" t="n">
        <v>72</v>
      </c>
      <c r="P23" s="148" t="s">
        <v>274</v>
      </c>
      <c r="Q23" s="148" t="s">
        <v>195</v>
      </c>
      <c r="R23" s="148" t="s">
        <v>145</v>
      </c>
      <c r="S23" s="148" t="s">
        <v>171</v>
      </c>
      <c r="T23" s="153" t="s">
        <v>131</v>
      </c>
      <c r="V23" s="151" t="n">
        <v>98</v>
      </c>
      <c r="W23" s="148" t="s">
        <v>275</v>
      </c>
      <c r="X23" s="148" t="s">
        <v>170</v>
      </c>
      <c r="Y23" s="148" t="s">
        <v>134</v>
      </c>
      <c r="Z23" s="148" t="s">
        <v>139</v>
      </c>
      <c r="AA23" s="153" t="s">
        <v>131</v>
      </c>
    </row>
    <row r="24" s="149" customFormat="true" ht="34.5" hidden="false" customHeight="true" outlineLevel="0" collapsed="false">
      <c r="A24" s="151" t="n">
        <v>21</v>
      </c>
      <c r="B24" s="148" t="s">
        <v>276</v>
      </c>
      <c r="C24" s="148" t="s">
        <v>277</v>
      </c>
      <c r="D24" s="148" t="s">
        <v>126</v>
      </c>
      <c r="E24" s="150" t="s">
        <v>180</v>
      </c>
      <c r="F24" s="153" t="s">
        <v>128</v>
      </c>
      <c r="H24" s="151" t="n">
        <v>47</v>
      </c>
      <c r="I24" s="148" t="s">
        <v>278</v>
      </c>
      <c r="J24" s="148" t="s">
        <v>133</v>
      </c>
      <c r="K24" s="148" t="s">
        <v>134</v>
      </c>
      <c r="L24" s="148" t="s">
        <v>171</v>
      </c>
      <c r="M24" s="153" t="s">
        <v>136</v>
      </c>
      <c r="O24" s="151" t="n">
        <v>73</v>
      </c>
      <c r="P24" s="150" t="s">
        <v>279</v>
      </c>
      <c r="Q24" s="148" t="s">
        <v>267</v>
      </c>
      <c r="R24" s="148" t="s">
        <v>126</v>
      </c>
      <c r="S24" s="148" t="s">
        <v>171</v>
      </c>
      <c r="T24" s="152" t="s">
        <v>136</v>
      </c>
      <c r="V24" s="151" t="n">
        <v>99</v>
      </c>
      <c r="W24" s="148" t="s">
        <v>280</v>
      </c>
      <c r="X24" s="148" t="s">
        <v>155</v>
      </c>
      <c r="Y24" s="148" t="s">
        <v>145</v>
      </c>
      <c r="Z24" s="148" t="s">
        <v>171</v>
      </c>
      <c r="AA24" s="153" t="s">
        <v>131</v>
      </c>
    </row>
    <row r="25" s="149" customFormat="true" ht="34.5" hidden="false" customHeight="true" outlineLevel="0" collapsed="false">
      <c r="A25" s="151" t="n">
        <v>22</v>
      </c>
      <c r="B25" s="148" t="s">
        <v>281</v>
      </c>
      <c r="C25" s="151" t="s">
        <v>144</v>
      </c>
      <c r="D25" s="148" t="s">
        <v>145</v>
      </c>
      <c r="E25" s="148" t="s">
        <v>282</v>
      </c>
      <c r="F25" s="153" t="s">
        <v>136</v>
      </c>
      <c r="H25" s="151" t="n">
        <v>48</v>
      </c>
      <c r="I25" s="148" t="s">
        <v>283</v>
      </c>
      <c r="J25" s="148" t="s">
        <v>284</v>
      </c>
      <c r="K25" s="148" t="s">
        <v>134</v>
      </c>
      <c r="L25" s="148" t="s">
        <v>238</v>
      </c>
      <c r="M25" s="153" t="s">
        <v>136</v>
      </c>
      <c r="O25" s="151" t="n">
        <v>74</v>
      </c>
      <c r="P25" s="150" t="s">
        <v>285</v>
      </c>
      <c r="Q25" s="150" t="s">
        <v>195</v>
      </c>
      <c r="R25" s="150" t="s">
        <v>145</v>
      </c>
      <c r="S25" s="150" t="s">
        <v>139</v>
      </c>
      <c r="T25" s="152" t="s">
        <v>136</v>
      </c>
      <c r="V25" s="151" t="n">
        <v>100</v>
      </c>
      <c r="W25" s="150" t="s">
        <v>286</v>
      </c>
      <c r="X25" s="151" t="s">
        <v>287</v>
      </c>
      <c r="Y25" s="148" t="s">
        <v>134</v>
      </c>
      <c r="Z25" s="148" t="s">
        <v>139</v>
      </c>
      <c r="AA25" s="152" t="s">
        <v>131</v>
      </c>
    </row>
    <row r="26" s="149" customFormat="true" ht="34.5" hidden="false" customHeight="true" outlineLevel="0" collapsed="false">
      <c r="A26" s="151" t="n">
        <v>23</v>
      </c>
      <c r="B26" s="150" t="s">
        <v>288</v>
      </c>
      <c r="C26" s="150" t="s">
        <v>195</v>
      </c>
      <c r="D26" s="150" t="s">
        <v>145</v>
      </c>
      <c r="E26" s="150" t="s">
        <v>78</v>
      </c>
      <c r="F26" s="152" t="s">
        <v>147</v>
      </c>
      <c r="H26" s="151" t="n">
        <v>49</v>
      </c>
      <c r="I26" s="148" t="s">
        <v>289</v>
      </c>
      <c r="J26" s="148" t="s">
        <v>150</v>
      </c>
      <c r="K26" s="148" t="s">
        <v>126</v>
      </c>
      <c r="L26" s="148" t="s">
        <v>78</v>
      </c>
      <c r="M26" s="153" t="s">
        <v>147</v>
      </c>
      <c r="O26" s="151" t="n">
        <v>75</v>
      </c>
      <c r="P26" s="148" t="s">
        <v>290</v>
      </c>
      <c r="Q26" s="148" t="s">
        <v>291</v>
      </c>
      <c r="R26" s="148" t="s">
        <v>188</v>
      </c>
      <c r="S26" s="148" t="s">
        <v>238</v>
      </c>
      <c r="T26" s="153" t="s">
        <v>131</v>
      </c>
      <c r="V26" s="151" t="n">
        <v>101</v>
      </c>
      <c r="W26" s="148" t="s">
        <v>292</v>
      </c>
      <c r="X26" s="148" t="s">
        <v>170</v>
      </c>
      <c r="Y26" s="148" t="s">
        <v>134</v>
      </c>
      <c r="Z26" s="148" t="s">
        <v>139</v>
      </c>
      <c r="AA26" s="153" t="s">
        <v>131</v>
      </c>
    </row>
    <row r="27" s="149" customFormat="true" ht="34.5" hidden="false" customHeight="true" outlineLevel="0" collapsed="false">
      <c r="A27" s="151" t="n">
        <v>24</v>
      </c>
      <c r="B27" s="148" t="s">
        <v>293</v>
      </c>
      <c r="C27" s="151" t="s">
        <v>144</v>
      </c>
      <c r="D27" s="148" t="s">
        <v>145</v>
      </c>
      <c r="E27" s="148" t="s">
        <v>238</v>
      </c>
      <c r="F27" s="153" t="s">
        <v>131</v>
      </c>
      <c r="H27" s="151" t="n">
        <v>50</v>
      </c>
      <c r="I27" s="148" t="s">
        <v>294</v>
      </c>
      <c r="J27" s="148" t="s">
        <v>130</v>
      </c>
      <c r="K27" s="148" t="s">
        <v>126</v>
      </c>
      <c r="L27" s="148" t="s">
        <v>78</v>
      </c>
      <c r="M27" s="153" t="s">
        <v>147</v>
      </c>
      <c r="O27" s="151" t="n">
        <v>76</v>
      </c>
      <c r="P27" s="148" t="s">
        <v>295</v>
      </c>
      <c r="Q27" s="148" t="s">
        <v>296</v>
      </c>
      <c r="R27" s="148" t="s">
        <v>134</v>
      </c>
      <c r="S27" s="148" t="s">
        <v>139</v>
      </c>
      <c r="T27" s="153" t="s">
        <v>136</v>
      </c>
      <c r="V27" s="151" t="n">
        <v>102</v>
      </c>
      <c r="W27" s="148" t="s">
        <v>297</v>
      </c>
      <c r="X27" s="148" t="s">
        <v>298</v>
      </c>
      <c r="Y27" s="148" t="s">
        <v>255</v>
      </c>
      <c r="Z27" s="148" t="s">
        <v>139</v>
      </c>
      <c r="AA27" s="153" t="s">
        <v>131</v>
      </c>
    </row>
    <row r="28" s="149" customFormat="true" ht="34.5" hidden="false" customHeight="true" outlineLevel="0" collapsed="false">
      <c r="A28" s="151" t="n">
        <v>25</v>
      </c>
      <c r="B28" s="148" t="s">
        <v>299</v>
      </c>
      <c r="C28" s="148" t="s">
        <v>264</v>
      </c>
      <c r="D28" s="148" t="s">
        <v>188</v>
      </c>
      <c r="E28" s="148" t="s">
        <v>180</v>
      </c>
      <c r="F28" s="153" t="s">
        <v>128</v>
      </c>
      <c r="H28" s="151" t="n">
        <v>51</v>
      </c>
      <c r="I28" s="148" t="s">
        <v>300</v>
      </c>
      <c r="J28" s="148" t="s">
        <v>301</v>
      </c>
      <c r="K28" s="148" t="s">
        <v>188</v>
      </c>
      <c r="L28" s="148" t="s">
        <v>171</v>
      </c>
      <c r="M28" s="153" t="s">
        <v>136</v>
      </c>
      <c r="O28" s="151" t="n">
        <v>77</v>
      </c>
      <c r="P28" s="148" t="s">
        <v>302</v>
      </c>
      <c r="Q28" s="148" t="s">
        <v>303</v>
      </c>
      <c r="R28" s="148" t="s">
        <v>104</v>
      </c>
      <c r="S28" s="148" t="s">
        <v>139</v>
      </c>
      <c r="T28" s="153" t="s">
        <v>142</v>
      </c>
      <c r="V28" s="151" t="n">
        <v>103</v>
      </c>
      <c r="W28" s="148" t="s">
        <v>304</v>
      </c>
      <c r="X28" s="148" t="s">
        <v>221</v>
      </c>
      <c r="Y28" s="148" t="s">
        <v>134</v>
      </c>
      <c r="Z28" s="148" t="s">
        <v>139</v>
      </c>
      <c r="AA28" s="153" t="s">
        <v>131</v>
      </c>
    </row>
    <row r="29" s="149" customFormat="true" ht="34.5" hidden="false" customHeight="true" outlineLevel="0" collapsed="false">
      <c r="A29" s="151" t="n">
        <v>26</v>
      </c>
      <c r="B29" s="148" t="s">
        <v>305</v>
      </c>
      <c r="C29" s="148" t="s">
        <v>187</v>
      </c>
      <c r="D29" s="148" t="s">
        <v>188</v>
      </c>
      <c r="E29" s="148" t="s">
        <v>306</v>
      </c>
      <c r="F29" s="153" t="s">
        <v>190</v>
      </c>
      <c r="H29" s="151" t="n">
        <v>52</v>
      </c>
      <c r="I29" s="150" t="s">
        <v>307</v>
      </c>
      <c r="J29" s="148" t="s">
        <v>130</v>
      </c>
      <c r="K29" s="148" t="s">
        <v>126</v>
      </c>
      <c r="L29" s="148" t="s">
        <v>78</v>
      </c>
      <c r="M29" s="152" t="s">
        <v>131</v>
      </c>
      <c r="O29" s="151" t="n">
        <v>78</v>
      </c>
      <c r="P29" s="148" t="s">
        <v>308</v>
      </c>
      <c r="Q29" s="148" t="s">
        <v>309</v>
      </c>
      <c r="R29" s="148" t="s">
        <v>104</v>
      </c>
      <c r="S29" s="148" t="s">
        <v>139</v>
      </c>
      <c r="T29" s="153" t="s">
        <v>136</v>
      </c>
      <c r="V29" s="151" t="n">
        <v>104</v>
      </c>
      <c r="W29" s="160"/>
      <c r="X29" s="141"/>
      <c r="Y29" s="141"/>
      <c r="Z29" s="141"/>
      <c r="AA29" s="141"/>
    </row>
    <row r="30" s="149" customFormat="true" ht="10.5" hidden="false" customHeight="true" outlineLevel="0" collapsed="false">
      <c r="A30" s="161"/>
      <c r="B30" s="161"/>
      <c r="C30" s="161"/>
      <c r="D30" s="161"/>
      <c r="E30" s="161"/>
      <c r="F30" s="162"/>
      <c r="H30" s="161"/>
      <c r="I30" s="163"/>
      <c r="J30" s="161"/>
      <c r="K30" s="161"/>
      <c r="L30" s="161"/>
      <c r="M30" s="164"/>
      <c r="O30" s="161"/>
      <c r="P30" s="161"/>
      <c r="Q30" s="161"/>
      <c r="R30" s="161"/>
      <c r="S30" s="161"/>
      <c r="T30" s="162"/>
      <c r="V30" s="161"/>
      <c r="W30" s="160"/>
      <c r="X30" s="141"/>
      <c r="Y30" s="141"/>
      <c r="Z30" s="141"/>
      <c r="AA30" s="141"/>
    </row>
    <row r="31" s="140" customFormat="true" ht="34.5" hidden="false" customHeight="true" outlineLevel="0" collapsed="false">
      <c r="B31" s="165" t="s">
        <v>310</v>
      </c>
      <c r="C31" s="139"/>
      <c r="D31" s="139"/>
      <c r="E31" s="139"/>
      <c r="I31" s="141"/>
      <c r="J31" s="141"/>
      <c r="K31" s="142"/>
      <c r="L31" s="141"/>
      <c r="M31" s="141"/>
      <c r="P31" s="141"/>
      <c r="Q31" s="141"/>
      <c r="R31" s="142"/>
      <c r="S31" s="141"/>
      <c r="T31" s="141"/>
      <c r="V31" s="141"/>
      <c r="W31" s="141"/>
      <c r="X31" s="141"/>
      <c r="Y31" s="141"/>
      <c r="Z31" s="141"/>
      <c r="AA31" s="141"/>
    </row>
    <row r="32" customFormat="false" ht="11" hidden="false" customHeight="true" outlineLevel="0" collapsed="false">
      <c r="Y32" s="141"/>
    </row>
    <row r="33" customFormat="false" ht="21" hidden="false" customHeight="true" outlineLevel="0" collapsed="false">
      <c r="Y33" s="141"/>
    </row>
    <row r="34" customFormat="false" ht="21" hidden="false" customHeight="true" outlineLevel="0" collapsed="false">
      <c r="Y34" s="141"/>
    </row>
    <row r="35" customFormat="false" ht="21" hidden="false" customHeight="true" outlineLevel="0" collapsed="false">
      <c r="Y35" s="141"/>
    </row>
    <row r="36" customFormat="false" ht="21" hidden="false" customHeight="true" outlineLevel="0" collapsed="false">
      <c r="Y36" s="141"/>
    </row>
    <row r="37" customFormat="false" ht="21" hidden="false" customHeight="true" outlineLevel="0" collapsed="false">
      <c r="Y37" s="141"/>
    </row>
    <row r="38" customFormat="false" ht="21" hidden="false" customHeight="true" outlineLevel="0" collapsed="false">
      <c r="Y38" s="141"/>
    </row>
    <row r="39" customFormat="false" ht="21" hidden="false" customHeight="true" outlineLevel="0" collapsed="false">
      <c r="Y39" s="141"/>
    </row>
    <row r="40" customFormat="false" ht="21" hidden="false" customHeight="true" outlineLevel="0" collapsed="false">
      <c r="Y40" s="141"/>
    </row>
    <row r="41" customFormat="false" ht="21" hidden="false" customHeight="true" outlineLevel="0" collapsed="false">
      <c r="Y41" s="141"/>
    </row>
    <row r="42" customFormat="false" ht="21" hidden="false" customHeight="true" outlineLevel="0" collapsed="false">
      <c r="Y42" s="141"/>
    </row>
    <row r="43" customFormat="false" ht="21" hidden="false" customHeight="true" outlineLevel="0" collapsed="false">
      <c r="Y43" s="141"/>
    </row>
    <row r="44" customFormat="false" ht="21" hidden="false" customHeight="true" outlineLevel="0" collapsed="false">
      <c r="Y44" s="141"/>
    </row>
    <row r="45" customFormat="false" ht="21" hidden="false" customHeight="true" outlineLevel="0" collapsed="false">
      <c r="Y45" s="141"/>
    </row>
    <row r="46" customFormat="false" ht="21" hidden="false" customHeight="true" outlineLevel="0" collapsed="false">
      <c r="Y46" s="141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P79" s="166"/>
      <c r="Q79" s="166"/>
      <c r="R79" s="166"/>
      <c r="S79" s="166"/>
      <c r="T79" s="167"/>
    </row>
    <row r="80" customFormat="false" ht="21" hidden="false" customHeight="true" outlineLevel="0" collapsed="false">
      <c r="O80" s="168" t="n">
        <v>152</v>
      </c>
      <c r="P80" s="166"/>
      <c r="Q80" s="166"/>
      <c r="R80" s="166"/>
      <c r="S80" s="166"/>
      <c r="T80" s="167"/>
    </row>
    <row r="81" customFormat="false" ht="21" hidden="false" customHeight="true" outlineLevel="0" collapsed="false">
      <c r="O81" s="168" t="n">
        <v>153</v>
      </c>
      <c r="P81" s="166"/>
      <c r="Q81" s="166"/>
      <c r="R81" s="166"/>
      <c r="S81" s="166"/>
      <c r="T81" s="167"/>
    </row>
    <row r="82" customFormat="false" ht="21" hidden="false" customHeight="true" outlineLevel="0" collapsed="false">
      <c r="O82" s="168" t="n">
        <v>154</v>
      </c>
      <c r="P82" s="166"/>
      <c r="Q82" s="166"/>
      <c r="R82" s="166"/>
      <c r="S82" s="166"/>
      <c r="T82" s="167"/>
    </row>
    <row r="83" customFormat="false" ht="21" hidden="false" customHeight="true" outlineLevel="0" collapsed="false">
      <c r="O83" s="168" t="n">
        <v>155</v>
      </c>
      <c r="P83" s="169"/>
      <c r="Q83" s="166"/>
      <c r="R83" s="166"/>
      <c r="S83" s="166"/>
      <c r="T83" s="170"/>
    </row>
    <row r="84" customFormat="false" ht="21" hidden="false" customHeight="true" outlineLevel="0" collapsed="false">
      <c r="O84" s="168" t="n">
        <v>156</v>
      </c>
      <c r="P84" s="169"/>
      <c r="Q84" s="166"/>
      <c r="R84" s="166"/>
      <c r="S84" s="166"/>
      <c r="T84" s="170"/>
    </row>
    <row r="85" customFormat="false" ht="21" hidden="false" customHeight="true" outlineLevel="0" collapsed="false">
      <c r="O85" s="168" t="n">
        <v>157</v>
      </c>
      <c r="P85" s="166"/>
      <c r="Q85" s="166"/>
      <c r="R85" s="166"/>
      <c r="S85" s="166"/>
      <c r="T85" s="167"/>
    </row>
    <row r="86" customFormat="false" ht="21" hidden="false" customHeight="true" outlineLevel="0" collapsed="false">
      <c r="O86" s="168" t="n">
        <v>158</v>
      </c>
      <c r="P86" s="169"/>
      <c r="Q86" s="169"/>
      <c r="R86" s="169"/>
      <c r="S86" s="169"/>
      <c r="T86" s="170"/>
    </row>
    <row r="87" customFormat="false" ht="21" hidden="false" customHeight="true" outlineLevel="0" collapsed="false">
      <c r="O87" s="168" t="n">
        <v>159</v>
      </c>
      <c r="P87" s="166"/>
      <c r="Q87" s="166"/>
      <c r="R87" s="166"/>
      <c r="S87" s="166"/>
      <c r="T87" s="167"/>
    </row>
    <row r="88" customFormat="false" ht="21" hidden="false" customHeight="true" outlineLevel="0" collapsed="false">
      <c r="O88" s="168" t="n">
        <v>160</v>
      </c>
      <c r="P88" s="166"/>
      <c r="Q88" s="166"/>
      <c r="R88" s="166"/>
      <c r="S88" s="166"/>
      <c r="T88" s="167"/>
    </row>
    <row r="89" customFormat="false" ht="21" hidden="false" customHeight="true" outlineLevel="0" collapsed="false">
      <c r="O89" s="168" t="n">
        <v>161</v>
      </c>
      <c r="P89" s="166"/>
      <c r="Q89" s="166"/>
      <c r="R89" s="166"/>
      <c r="S89" s="166"/>
      <c r="T89" s="167"/>
    </row>
    <row r="90" customFormat="false" ht="21" hidden="false" customHeight="true" outlineLevel="0" collapsed="false">
      <c r="O90" s="168" t="n">
        <v>162</v>
      </c>
    </row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>
      <c r="B102" s="171"/>
      <c r="C102" s="171"/>
      <c r="D102" s="171"/>
      <c r="E102" s="171"/>
      <c r="F102" s="171"/>
    </row>
    <row r="103" customFormat="false" ht="21" hidden="false" customHeight="true" outlineLevel="0" collapsed="false">
      <c r="A103" s="151" t="n">
        <v>105</v>
      </c>
      <c r="B103" s="151"/>
      <c r="C103" s="151"/>
      <c r="D103" s="151"/>
      <c r="E103" s="151"/>
      <c r="F103" s="153"/>
    </row>
    <row r="104" customFormat="false" ht="21" hidden="false" customHeight="true" outlineLevel="0" collapsed="false">
      <c r="A104" s="151" t="n">
        <v>106</v>
      </c>
      <c r="B104" s="151"/>
      <c r="C104" s="151"/>
      <c r="D104" s="151"/>
      <c r="E104" s="151"/>
      <c r="F104" s="153"/>
      <c r="I104" s="172"/>
    </row>
    <row r="105" customFormat="false" ht="21" hidden="false" customHeight="true" outlineLevel="0" collapsed="false">
      <c r="A105" s="151" t="n">
        <v>107</v>
      </c>
      <c r="B105" s="151"/>
      <c r="C105" s="151"/>
      <c r="D105" s="151"/>
      <c r="E105" s="151"/>
      <c r="F105" s="153"/>
      <c r="H105" s="172"/>
      <c r="I105" s="172"/>
    </row>
    <row r="106" customFormat="false" ht="21" hidden="false" customHeight="true" outlineLevel="0" collapsed="false">
      <c r="A106" s="151" t="n">
        <v>108</v>
      </c>
      <c r="B106" s="151"/>
      <c r="C106" s="151"/>
      <c r="D106" s="151"/>
      <c r="E106" s="151"/>
      <c r="F106" s="153"/>
      <c r="H106" s="172"/>
      <c r="I106" s="172"/>
    </row>
    <row r="107" customFormat="false" ht="21" hidden="false" customHeight="true" outlineLevel="0" collapsed="false">
      <c r="A107" s="151" t="n">
        <v>109</v>
      </c>
      <c r="B107" s="151"/>
      <c r="C107" s="151"/>
      <c r="D107" s="151"/>
      <c r="E107" s="151"/>
      <c r="F107" s="153"/>
      <c r="H107" s="172"/>
      <c r="I107" s="172"/>
    </row>
    <row r="108" customFormat="false" ht="21" hidden="false" customHeight="true" outlineLevel="0" collapsed="false">
      <c r="A108" s="151" t="n">
        <v>110</v>
      </c>
      <c r="B108" s="157"/>
      <c r="C108" s="151"/>
      <c r="D108" s="151"/>
      <c r="E108" s="151"/>
      <c r="F108" s="152"/>
      <c r="H108" s="172"/>
      <c r="I108" s="172"/>
    </row>
    <row r="109" customFormat="false" ht="21" hidden="false" customHeight="true" outlineLevel="0" collapsed="false">
      <c r="A109" s="151" t="n">
        <v>111</v>
      </c>
      <c r="B109" s="157"/>
      <c r="C109" s="157"/>
      <c r="D109" s="157"/>
      <c r="E109" s="157"/>
      <c r="F109" s="152"/>
      <c r="H109" s="172"/>
      <c r="I109" s="173"/>
    </row>
    <row r="110" customFormat="false" ht="21" hidden="false" customHeight="true" outlineLevel="0" collapsed="false">
      <c r="A110" s="151" t="n">
        <v>112</v>
      </c>
      <c r="B110" s="151"/>
      <c r="C110" s="151"/>
      <c r="D110" s="151"/>
      <c r="E110" s="151"/>
      <c r="F110" s="153"/>
      <c r="H110" s="173"/>
      <c r="I110" s="174"/>
    </row>
    <row r="111" customFormat="false" ht="21" hidden="false" customHeight="true" outlineLevel="0" collapsed="false">
      <c r="A111" s="151" t="n">
        <v>113</v>
      </c>
      <c r="B111" s="151"/>
      <c r="C111" s="151"/>
      <c r="D111" s="151"/>
      <c r="E111" s="151"/>
      <c r="F111" s="153"/>
      <c r="H111" s="174"/>
      <c r="I111" s="172"/>
    </row>
    <row r="112" customFormat="false" ht="21" hidden="false" customHeight="true" outlineLevel="0" collapsed="false">
      <c r="A112" s="151" t="n">
        <v>114</v>
      </c>
      <c r="B112" s="151"/>
      <c r="C112" s="151"/>
      <c r="D112" s="151"/>
      <c r="E112" s="151"/>
      <c r="F112" s="153"/>
      <c r="H112" s="172"/>
      <c r="I112" s="172"/>
    </row>
    <row r="113" customFormat="false" ht="21" hidden="false" customHeight="true" outlineLevel="0" collapsed="false">
      <c r="A113" s="151" t="n">
        <v>115</v>
      </c>
      <c r="B113" s="151"/>
      <c r="C113" s="151"/>
      <c r="D113" s="151"/>
      <c r="E113" s="151"/>
      <c r="F113" s="153"/>
      <c r="H113" s="172"/>
      <c r="I113" s="172"/>
    </row>
    <row r="114" customFormat="false" ht="21" hidden="false" customHeight="true" outlineLevel="0" collapsed="false">
      <c r="A114" s="151" t="n">
        <v>116</v>
      </c>
      <c r="B114" s="151"/>
      <c r="C114" s="151"/>
      <c r="D114" s="151"/>
      <c r="E114" s="151"/>
      <c r="F114" s="153"/>
      <c r="H114" s="172"/>
      <c r="I114" s="172"/>
    </row>
    <row r="115" customFormat="false" ht="21" hidden="false" customHeight="true" outlineLevel="0" collapsed="false">
      <c r="A115" s="151" t="n">
        <v>117</v>
      </c>
      <c r="B115" s="157"/>
      <c r="C115" s="151"/>
      <c r="D115" s="151"/>
      <c r="E115" s="151"/>
      <c r="F115" s="152"/>
      <c r="H115" s="172"/>
      <c r="I115" s="173"/>
    </row>
    <row r="116" customFormat="false" ht="21" hidden="false" customHeight="true" outlineLevel="0" collapsed="false">
      <c r="A116" s="151" t="n">
        <v>118</v>
      </c>
      <c r="B116" s="157"/>
      <c r="C116" s="157"/>
      <c r="D116" s="157"/>
      <c r="E116" s="157"/>
      <c r="F116" s="152"/>
      <c r="H116" s="173"/>
      <c r="I116" s="172"/>
      <c r="J116" s="166"/>
      <c r="K116" s="166"/>
      <c r="L116" s="166"/>
      <c r="M116" s="170"/>
    </row>
    <row r="117" customFormat="false" ht="21" hidden="false" customHeight="true" outlineLevel="0" collapsed="false">
      <c r="A117" s="151" t="n">
        <v>119</v>
      </c>
      <c r="B117" s="151"/>
      <c r="C117" s="151"/>
      <c r="D117" s="151"/>
      <c r="E117" s="151"/>
      <c r="F117" s="153"/>
      <c r="H117" s="172"/>
      <c r="I117" s="174"/>
      <c r="J117" s="166"/>
      <c r="K117" s="166"/>
      <c r="L117" s="166"/>
      <c r="M117" s="170"/>
    </row>
    <row r="118" customFormat="false" ht="21" hidden="false" customHeight="true" outlineLevel="0" collapsed="false">
      <c r="A118" s="151" t="n">
        <v>120</v>
      </c>
      <c r="B118" s="151"/>
      <c r="C118" s="151"/>
      <c r="D118" s="151"/>
      <c r="E118" s="151"/>
      <c r="F118" s="153"/>
      <c r="H118" s="174"/>
      <c r="I118" s="172"/>
      <c r="J118" s="166"/>
      <c r="K118" s="166"/>
      <c r="L118" s="166"/>
      <c r="M118" s="170"/>
    </row>
    <row r="119" customFormat="false" ht="21" hidden="false" customHeight="true" outlineLevel="0" collapsed="false">
      <c r="A119" s="151" t="n">
        <v>121</v>
      </c>
      <c r="B119" s="151"/>
      <c r="C119" s="151"/>
      <c r="D119" s="151"/>
      <c r="E119" s="151"/>
      <c r="F119" s="153"/>
      <c r="H119" s="172"/>
      <c r="I119" s="172"/>
      <c r="J119" s="166"/>
      <c r="K119" s="166"/>
      <c r="L119" s="166"/>
      <c r="M119" s="167"/>
    </row>
    <row r="120" customFormat="false" ht="21" hidden="false" customHeight="true" outlineLevel="0" collapsed="false">
      <c r="A120" s="151" t="n">
        <v>122</v>
      </c>
      <c r="B120" s="151"/>
      <c r="C120" s="151"/>
      <c r="D120" s="151"/>
      <c r="E120" s="151"/>
      <c r="F120" s="153"/>
      <c r="H120" s="172"/>
      <c r="I120" s="172"/>
      <c r="J120" s="166"/>
      <c r="K120" s="166"/>
      <c r="L120" s="166"/>
      <c r="M120" s="170"/>
    </row>
    <row r="121" customFormat="false" ht="21" hidden="false" customHeight="true" outlineLevel="0" collapsed="false">
      <c r="A121" s="151" t="n">
        <v>123</v>
      </c>
      <c r="B121" s="157"/>
      <c r="C121" s="151"/>
      <c r="D121" s="151"/>
      <c r="E121" s="151"/>
      <c r="F121" s="152"/>
      <c r="H121" s="172"/>
      <c r="I121" s="172"/>
      <c r="J121" s="166"/>
      <c r="K121" s="166"/>
      <c r="L121" s="166"/>
      <c r="M121" s="170"/>
    </row>
    <row r="122" customFormat="false" ht="21" hidden="false" customHeight="true" outlineLevel="0" collapsed="false">
      <c r="A122" s="151" t="n">
        <v>124</v>
      </c>
      <c r="B122" s="151"/>
      <c r="C122" s="151"/>
      <c r="D122" s="151"/>
      <c r="E122" s="151"/>
      <c r="F122" s="153"/>
      <c r="H122" s="172"/>
      <c r="I122" s="173"/>
      <c r="J122" s="169"/>
      <c r="K122" s="169"/>
      <c r="L122" s="169"/>
      <c r="M122" s="170"/>
    </row>
    <row r="123" customFormat="false" ht="21" hidden="false" customHeight="true" outlineLevel="0" collapsed="false">
      <c r="A123" s="151" t="n">
        <v>125</v>
      </c>
      <c r="B123" s="157"/>
      <c r="C123" s="151"/>
      <c r="D123" s="151"/>
      <c r="E123" s="151"/>
      <c r="F123" s="152"/>
      <c r="H123" s="173"/>
      <c r="I123" s="172"/>
      <c r="J123" s="166"/>
      <c r="K123" s="166"/>
      <c r="L123" s="166"/>
      <c r="M123" s="167"/>
    </row>
    <row r="124" customFormat="false" ht="21" hidden="false" customHeight="true" outlineLevel="0" collapsed="false">
      <c r="A124" s="151" t="n">
        <v>126</v>
      </c>
      <c r="B124" s="151"/>
      <c r="C124" s="151"/>
      <c r="D124" s="151"/>
      <c r="E124" s="151"/>
      <c r="F124" s="153"/>
      <c r="H124" s="172"/>
      <c r="I124" s="174"/>
      <c r="J124" s="166"/>
      <c r="K124" s="166"/>
      <c r="L124" s="166"/>
      <c r="M124" s="167"/>
    </row>
    <row r="125" customFormat="false" ht="21" hidden="false" customHeight="true" outlineLevel="0" collapsed="false">
      <c r="A125" s="151" t="n">
        <v>127</v>
      </c>
      <c r="B125" s="151"/>
      <c r="C125" s="151"/>
      <c r="D125" s="151"/>
      <c r="E125" s="151"/>
      <c r="F125" s="153"/>
      <c r="H125" s="174"/>
      <c r="I125" s="172"/>
      <c r="J125" s="166"/>
      <c r="K125" s="166"/>
      <c r="L125" s="166"/>
      <c r="M125" s="167"/>
    </row>
    <row r="126" customFormat="false" ht="21" hidden="false" customHeight="true" outlineLevel="0" collapsed="false">
      <c r="A126" s="151" t="n">
        <v>128</v>
      </c>
      <c r="B126" s="151"/>
      <c r="C126" s="151"/>
      <c r="D126" s="151"/>
      <c r="E126" s="151"/>
      <c r="F126" s="153"/>
      <c r="H126" s="172"/>
      <c r="I126" s="172"/>
      <c r="J126" s="166"/>
      <c r="K126" s="166"/>
      <c r="L126" s="166"/>
      <c r="M126" s="167"/>
    </row>
    <row r="127" customFormat="false" ht="21" hidden="false" customHeight="true" outlineLevel="0" collapsed="false">
      <c r="A127" s="151" t="n">
        <v>129</v>
      </c>
      <c r="B127" s="151"/>
      <c r="C127" s="151"/>
      <c r="D127" s="151"/>
      <c r="E127" s="151"/>
      <c r="F127" s="153"/>
      <c r="H127" s="172"/>
      <c r="I127" s="172"/>
    </row>
    <row r="128" customFormat="false" ht="21" hidden="false" customHeight="true" outlineLevel="0" collapsed="false">
      <c r="A128" s="151" t="n">
        <v>130</v>
      </c>
      <c r="B128" s="157"/>
      <c r="C128" s="151"/>
      <c r="D128" s="151"/>
      <c r="E128" s="151"/>
      <c r="F128" s="152"/>
      <c r="H128" s="172"/>
      <c r="I128" s="172"/>
    </row>
    <row r="129" customFormat="false" ht="21" hidden="false" customHeight="true" outlineLevel="0" collapsed="false">
      <c r="A129" s="151" t="n">
        <v>131</v>
      </c>
      <c r="B129" s="157"/>
      <c r="C129" s="157"/>
      <c r="D129" s="157"/>
      <c r="E129" s="157"/>
      <c r="F129" s="152"/>
      <c r="H129" s="172"/>
      <c r="I129" s="172"/>
    </row>
    <row r="130" customFormat="false" ht="21" hidden="false" customHeight="true" outlineLevel="0" collapsed="false">
      <c r="A130" s="151" t="n">
        <v>132</v>
      </c>
      <c r="B130" s="157"/>
      <c r="C130" s="151"/>
      <c r="D130" s="151"/>
      <c r="E130" s="151"/>
      <c r="F130" s="152"/>
      <c r="H130" s="172"/>
      <c r="I130" s="173"/>
    </row>
    <row r="131" customFormat="false" ht="21" hidden="false" customHeight="true" outlineLevel="0" collapsed="false">
      <c r="A131" s="151" t="n">
        <v>133</v>
      </c>
      <c r="B131" s="157"/>
      <c r="C131" s="151"/>
      <c r="D131" s="151"/>
      <c r="E131" s="151"/>
      <c r="F131" s="152"/>
      <c r="H131" s="173"/>
      <c r="I131" s="174"/>
    </row>
    <row r="132" customFormat="false" ht="21" hidden="false" customHeight="true" outlineLevel="0" collapsed="false">
      <c r="A132" s="151" t="n">
        <v>134</v>
      </c>
      <c r="B132" s="157"/>
      <c r="C132" s="151"/>
      <c r="D132" s="151"/>
      <c r="E132" s="151"/>
      <c r="F132" s="152"/>
      <c r="H132" s="174"/>
      <c r="I132" s="172"/>
    </row>
    <row r="133" customFormat="false" ht="21" hidden="false" customHeight="true" outlineLevel="0" collapsed="false">
      <c r="A133" s="151" t="n">
        <v>135</v>
      </c>
      <c r="B133" s="151"/>
      <c r="C133" s="151"/>
      <c r="D133" s="151"/>
      <c r="E133" s="151"/>
      <c r="F133" s="153"/>
      <c r="H133" s="172"/>
      <c r="I133" s="172"/>
    </row>
    <row r="134" customFormat="false" ht="21" hidden="false" customHeight="false" outlineLevel="0" collapsed="false">
      <c r="A134" s="151" t="n">
        <v>136</v>
      </c>
      <c r="B134" s="157"/>
      <c r="C134" s="157"/>
      <c r="D134" s="157"/>
      <c r="E134" s="157"/>
      <c r="F134" s="152"/>
      <c r="H134" s="172"/>
      <c r="I134" s="172"/>
    </row>
    <row r="135" customFormat="false" ht="21" hidden="false" customHeight="false" outlineLevel="0" collapsed="false">
      <c r="A135" s="151" t="n">
        <v>137</v>
      </c>
      <c r="B135" s="157"/>
      <c r="C135" s="151"/>
      <c r="D135" s="151"/>
      <c r="E135" s="151"/>
      <c r="F135" s="152"/>
      <c r="H135" s="172"/>
      <c r="I135" s="172"/>
    </row>
    <row r="136" customFormat="false" ht="21" hidden="false" customHeight="false" outlineLevel="0" collapsed="false">
      <c r="A136" s="151" t="n">
        <v>138</v>
      </c>
      <c r="B136" s="151"/>
      <c r="C136" s="151"/>
      <c r="D136" s="151"/>
      <c r="E136" s="151"/>
      <c r="F136" s="153"/>
      <c r="H136" s="172"/>
      <c r="I136" s="173"/>
    </row>
    <row r="137" customFormat="false" ht="21" hidden="false" customHeight="false" outlineLevel="0" collapsed="false">
      <c r="A137" s="151" t="n">
        <v>139</v>
      </c>
      <c r="B137" s="151"/>
      <c r="C137" s="151"/>
      <c r="D137" s="151"/>
      <c r="E137" s="151"/>
      <c r="F137" s="153"/>
      <c r="H137" s="173"/>
      <c r="I137" s="172"/>
    </row>
    <row r="138" customFormat="false" ht="21" hidden="false" customHeight="false" outlineLevel="0" collapsed="false">
      <c r="A138" s="151" t="n">
        <v>140</v>
      </c>
      <c r="B138" s="151"/>
      <c r="C138" s="151"/>
      <c r="D138" s="151"/>
      <c r="E138" s="151"/>
      <c r="F138" s="153"/>
      <c r="H138" s="172"/>
      <c r="I138" s="172"/>
    </row>
    <row r="139" customFormat="false" ht="21" hidden="false" customHeight="false" outlineLevel="0" collapsed="false">
      <c r="A139" s="151" t="n">
        <v>141</v>
      </c>
      <c r="B139" s="151"/>
      <c r="C139" s="151"/>
      <c r="D139" s="151"/>
      <c r="E139" s="151"/>
      <c r="F139" s="153"/>
      <c r="H139" s="172"/>
      <c r="I139" s="172"/>
    </row>
    <row r="140" customFormat="false" ht="21" hidden="false" customHeight="false" outlineLevel="0" collapsed="false">
      <c r="A140" s="151" t="n">
        <v>142</v>
      </c>
      <c r="B140" s="151"/>
      <c r="C140" s="151"/>
      <c r="D140" s="151"/>
      <c r="E140" s="151"/>
      <c r="F140" s="153"/>
      <c r="H140" s="172"/>
    </row>
    <row r="141" customFormat="false" ht="21" hidden="false" customHeight="false" outlineLevel="0" collapsed="false">
      <c r="A141" s="151" t="n">
        <v>143</v>
      </c>
      <c r="B141" s="157"/>
      <c r="C141" s="151"/>
      <c r="D141" s="151"/>
      <c r="E141" s="151"/>
      <c r="F141" s="152"/>
    </row>
    <row r="142" customFormat="false" ht="21" hidden="false" customHeight="false" outlineLevel="0" collapsed="false">
      <c r="A142" s="151" t="n">
        <v>144</v>
      </c>
      <c r="B142" s="157"/>
      <c r="C142" s="157"/>
      <c r="D142" s="157"/>
      <c r="E142" s="157"/>
      <c r="F142" s="152"/>
    </row>
    <row r="143" customFormat="false" ht="21" hidden="false" customHeight="false" outlineLevel="0" collapsed="false">
      <c r="A143" s="151" t="n">
        <v>145</v>
      </c>
      <c r="B143" s="151"/>
      <c r="C143" s="151"/>
      <c r="D143" s="151"/>
      <c r="E143" s="151"/>
      <c r="F143" s="153"/>
    </row>
    <row r="144" customFormat="false" ht="21" hidden="false" customHeight="false" outlineLevel="0" collapsed="false">
      <c r="A144" s="151" t="n">
        <v>146</v>
      </c>
      <c r="B144" s="151"/>
      <c r="C144" s="151"/>
      <c r="D144" s="151"/>
      <c r="E144" s="151"/>
      <c r="F144" s="153"/>
    </row>
    <row r="145" customFormat="false" ht="21" hidden="false" customHeight="false" outlineLevel="0" collapsed="false">
      <c r="A145" s="151" t="n">
        <v>147</v>
      </c>
      <c r="B145" s="151"/>
      <c r="C145" s="151"/>
      <c r="D145" s="151"/>
      <c r="E145" s="151"/>
      <c r="F145" s="153"/>
    </row>
    <row r="146" customFormat="false" ht="21" hidden="false" customHeight="false" outlineLevel="0" collapsed="false">
      <c r="A146" s="151" t="n">
        <v>148</v>
      </c>
      <c r="B146" s="151"/>
      <c r="C146" s="151"/>
      <c r="D146" s="151"/>
      <c r="E146" s="151"/>
      <c r="F146" s="153"/>
    </row>
    <row r="147" customFormat="false" ht="21" hidden="false" customHeight="false" outlineLevel="0" collapsed="false">
      <c r="A147" s="151" t="n">
        <v>149</v>
      </c>
      <c r="B147" s="151"/>
      <c r="C147" s="151"/>
      <c r="D147" s="151"/>
      <c r="E147" s="151"/>
      <c r="F147" s="153"/>
    </row>
    <row r="148" customFormat="false" ht="21" hidden="false" customHeight="false" outlineLevel="0" collapsed="false">
      <c r="A148" s="151" t="n">
        <v>150</v>
      </c>
      <c r="B148" s="157"/>
      <c r="C148" s="151"/>
      <c r="D148" s="151"/>
      <c r="E148" s="151"/>
      <c r="F148" s="152"/>
    </row>
    <row r="149" customFormat="false" ht="21" hidden="false" customHeight="false" outlineLevel="0" collapsed="false">
      <c r="A149" s="151" t="n">
        <v>151</v>
      </c>
      <c r="B149" s="157"/>
      <c r="C149" s="157"/>
      <c r="D149" s="157"/>
      <c r="E149" s="157"/>
      <c r="F149" s="152"/>
    </row>
    <row r="150" customFormat="false" ht="21" hidden="false" customHeight="false" outlineLevel="0" collapsed="false">
      <c r="A150" s="151" t="n">
        <v>152</v>
      </c>
      <c r="B150" s="151"/>
      <c r="C150" s="151"/>
      <c r="D150" s="151"/>
      <c r="E150" s="151"/>
      <c r="F150" s="153"/>
    </row>
    <row r="151" customFormat="false" ht="21" hidden="false" customHeight="false" outlineLevel="0" collapsed="false">
      <c r="A151" s="151" t="n">
        <v>153</v>
      </c>
      <c r="B151" s="151"/>
      <c r="C151" s="151"/>
      <c r="D151" s="151"/>
      <c r="E151" s="151"/>
      <c r="F151" s="153"/>
    </row>
    <row r="152" customFormat="false" ht="21" hidden="false" customHeight="false" outlineLevel="0" collapsed="false">
      <c r="A152" s="151" t="n">
        <v>154</v>
      </c>
      <c r="B152" s="151"/>
      <c r="C152" s="151"/>
      <c r="D152" s="151"/>
      <c r="E152" s="151"/>
      <c r="F152" s="153"/>
    </row>
    <row r="153" customFormat="false" ht="21" hidden="false" customHeight="false" outlineLevel="0" collapsed="false">
      <c r="A153" s="151" t="n">
        <v>155</v>
      </c>
      <c r="B153" s="151"/>
      <c r="C153" s="151"/>
      <c r="D153" s="151"/>
      <c r="E153" s="151"/>
      <c r="F153" s="153"/>
    </row>
    <row r="154" customFormat="false" ht="21" hidden="false" customHeight="false" outlineLevel="0" collapsed="false">
      <c r="A154" s="151" t="n">
        <v>156</v>
      </c>
      <c r="B154" s="157"/>
      <c r="C154" s="151"/>
      <c r="D154" s="151"/>
      <c r="E154" s="151"/>
      <c r="F154" s="152"/>
    </row>
    <row r="155" customFormat="false" ht="21" hidden="false" customHeight="false" outlineLevel="0" collapsed="false">
      <c r="A155" s="151" t="n">
        <v>157</v>
      </c>
      <c r="B155" s="151"/>
      <c r="C155" s="151"/>
      <c r="D155" s="151"/>
      <c r="E155" s="151"/>
      <c r="F155" s="153"/>
    </row>
    <row r="156" customFormat="false" ht="21" hidden="false" customHeight="false" outlineLevel="0" collapsed="false">
      <c r="A156" s="151" t="n">
        <v>158</v>
      </c>
      <c r="B156" s="157"/>
      <c r="C156" s="151"/>
      <c r="D156" s="151"/>
      <c r="E156" s="151"/>
      <c r="F156" s="152"/>
    </row>
    <row r="157" customFormat="false" ht="21" hidden="false" customHeight="false" outlineLevel="0" collapsed="false">
      <c r="A157" s="151" t="n">
        <v>159</v>
      </c>
      <c r="B157" s="151"/>
      <c r="C157" s="151"/>
      <c r="D157" s="151"/>
      <c r="E157" s="151"/>
      <c r="F157" s="153"/>
    </row>
    <row r="158" customFormat="false" ht="21" hidden="false" customHeight="false" outlineLevel="0" collapsed="false">
      <c r="A158" s="151" t="n">
        <v>160</v>
      </c>
      <c r="B158" s="151"/>
      <c r="C158" s="151"/>
      <c r="D158" s="151"/>
      <c r="E158" s="151"/>
      <c r="F158" s="153"/>
    </row>
    <row r="159" customFormat="false" ht="21" hidden="false" customHeight="false" outlineLevel="0" collapsed="false">
      <c r="A159" s="151" t="n">
        <v>161</v>
      </c>
      <c r="B159" s="151"/>
      <c r="C159" s="151"/>
      <c r="D159" s="151"/>
      <c r="E159" s="151"/>
      <c r="F159" s="153"/>
    </row>
    <row r="160" customFormat="false" ht="21" hidden="false" customHeight="false" outlineLevel="0" collapsed="false">
      <c r="A160" s="151" t="n">
        <v>162</v>
      </c>
      <c r="B160" s="151"/>
      <c r="C160" s="151"/>
      <c r="D160" s="151"/>
      <c r="E160" s="151"/>
      <c r="F160" s="153"/>
    </row>
    <row r="161" customFormat="false" ht="21" hidden="false" customHeight="false" outlineLevel="0" collapsed="false">
      <c r="A161" s="151" t="n">
        <v>163</v>
      </c>
      <c r="B161" s="157"/>
      <c r="C161" s="151"/>
      <c r="D161" s="151"/>
      <c r="E161" s="151"/>
      <c r="F161" s="152"/>
    </row>
    <row r="162" customFormat="false" ht="21" hidden="false" customHeight="false" outlineLevel="0" collapsed="false">
      <c r="A162" s="151" t="n">
        <v>164</v>
      </c>
      <c r="B162" s="157"/>
      <c r="C162" s="157"/>
      <c r="D162" s="157"/>
      <c r="E162" s="157"/>
      <c r="F162" s="152"/>
    </row>
    <row r="163" customFormat="false" ht="21" hidden="false" customHeight="false" outlineLevel="0" collapsed="false">
      <c r="A163" s="151" t="n">
        <v>165</v>
      </c>
      <c r="B163" s="157"/>
      <c r="C163" s="151"/>
      <c r="D163" s="151"/>
      <c r="E163" s="151"/>
      <c r="F163" s="152"/>
    </row>
    <row r="164" customFormat="false" ht="21" hidden="false" customHeight="false" outlineLevel="0" collapsed="false">
      <c r="A164" s="151" t="n">
        <v>166</v>
      </c>
      <c r="B164" s="157"/>
      <c r="C164" s="151"/>
      <c r="D164" s="151"/>
      <c r="E164" s="151"/>
      <c r="F164" s="152"/>
    </row>
    <row r="165" customFormat="false" ht="21" hidden="false" customHeight="false" outlineLevel="0" collapsed="false">
      <c r="A165" s="151" t="n">
        <v>167</v>
      </c>
      <c r="B165" s="157"/>
      <c r="C165" s="151"/>
      <c r="D165" s="151"/>
      <c r="E165" s="151"/>
      <c r="F165" s="152"/>
    </row>
    <row r="166" customFormat="false" ht="21" hidden="false" customHeight="false" outlineLevel="0" collapsed="false">
      <c r="A166" s="151" t="n">
        <v>168</v>
      </c>
      <c r="B166" s="151"/>
      <c r="C166" s="151"/>
      <c r="D166" s="151"/>
      <c r="E166" s="151"/>
      <c r="F166" s="153"/>
    </row>
    <row r="167" customFormat="false" ht="21" hidden="false" customHeight="false" outlineLevel="0" collapsed="false">
      <c r="A167" s="151" t="n">
        <v>169</v>
      </c>
      <c r="B167" s="157"/>
      <c r="C167" s="157"/>
      <c r="D167" s="157"/>
      <c r="E167" s="157"/>
      <c r="F167" s="152"/>
    </row>
    <row r="168" customFormat="false" ht="21" hidden="false" customHeight="false" outlineLevel="0" collapsed="false">
      <c r="A168" s="151" t="n">
        <v>170</v>
      </c>
      <c r="B168" s="157"/>
      <c r="C168" s="151"/>
      <c r="D168" s="151"/>
      <c r="E168" s="151"/>
      <c r="F168" s="152"/>
    </row>
    <row r="169" customFormat="false" ht="21" hidden="false" customHeight="false" outlineLevel="0" collapsed="false">
      <c r="A169" s="151" t="n">
        <v>171</v>
      </c>
      <c r="B169" s="151"/>
      <c r="C169" s="151"/>
      <c r="D169" s="151"/>
      <c r="E169" s="151"/>
      <c r="F169" s="153"/>
    </row>
    <row r="170" customFormat="false" ht="21" hidden="false" customHeight="false" outlineLevel="0" collapsed="false">
      <c r="A170" s="151" t="n">
        <v>172</v>
      </c>
      <c r="B170" s="151"/>
      <c r="C170" s="151"/>
      <c r="D170" s="151"/>
      <c r="E170" s="151"/>
      <c r="F170" s="153"/>
    </row>
    <row r="171" customFormat="false" ht="21" hidden="false" customHeight="false" outlineLevel="0" collapsed="false">
      <c r="A171" s="151" t="n">
        <v>173</v>
      </c>
      <c r="B171" s="151"/>
      <c r="C171" s="151"/>
      <c r="D171" s="151"/>
      <c r="E171" s="151"/>
      <c r="F171" s="153"/>
    </row>
    <row r="172" customFormat="false" ht="21" hidden="false" customHeight="false" outlineLevel="0" collapsed="false">
      <c r="A172" s="151" t="n">
        <v>174</v>
      </c>
      <c r="B172" s="151"/>
      <c r="C172" s="151"/>
      <c r="D172" s="151"/>
      <c r="E172" s="151"/>
      <c r="F172" s="153"/>
    </row>
    <row r="173" customFormat="false" ht="21" hidden="false" customHeight="false" outlineLevel="0" collapsed="false">
      <c r="A173" s="175" t="n">
        <v>186</v>
      </c>
      <c r="B173" s="151"/>
      <c r="C173" s="151"/>
      <c r="D173" s="151"/>
      <c r="E173" s="151"/>
      <c r="F173" s="153"/>
    </row>
    <row r="174" customFormat="false" ht="21" hidden="false" customHeight="false" outlineLevel="0" collapsed="false">
      <c r="A174" s="175" t="n">
        <v>187</v>
      </c>
      <c r="B174" s="157"/>
      <c r="C174" s="151"/>
      <c r="D174" s="151"/>
      <c r="E174" s="151"/>
      <c r="F174" s="152"/>
    </row>
    <row r="175" customFormat="false" ht="21" hidden="false" customHeight="false" outlineLevel="0" collapsed="false">
      <c r="A175" s="175" t="n">
        <v>188</v>
      </c>
      <c r="B175" s="157"/>
      <c r="C175" s="151"/>
      <c r="D175" s="151"/>
      <c r="E175" s="151"/>
      <c r="F175" s="152"/>
    </row>
    <row r="176" customFormat="false" ht="21" hidden="false" customHeight="false" outlineLevel="0" collapsed="false">
      <c r="A176" s="175" t="n">
        <v>189</v>
      </c>
      <c r="B176" s="151"/>
      <c r="C176" s="151"/>
      <c r="D176" s="151"/>
      <c r="E176" s="151"/>
      <c r="F176" s="153"/>
    </row>
    <row r="177" customFormat="false" ht="21" hidden="false" customHeight="false" outlineLevel="0" collapsed="false">
      <c r="A177" s="175" t="n">
        <v>190</v>
      </c>
      <c r="B177" s="157"/>
      <c r="C177" s="157"/>
      <c r="D177" s="157"/>
      <c r="E177" s="157"/>
      <c r="F177" s="152"/>
    </row>
    <row r="178" customFormat="false" ht="21" hidden="false" customHeight="false" outlineLevel="0" collapsed="false">
      <c r="A178" s="175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"/>
    </sheetView>
  </sheetViews>
  <sheetFormatPr defaultColWidth="8.99609375" defaultRowHeight="21" zeroHeight="false" outlineLevelRow="0" outlineLevelCol="0"/>
  <cols>
    <col collapsed="false" customWidth="true" hidden="false" outlineLevel="0" max="1" min="1" style="138" width="6.07"/>
    <col collapsed="false" customWidth="true" hidden="false" outlineLevel="0" max="2" min="2" style="139" width="15.58"/>
    <col collapsed="false" customWidth="true" hidden="false" outlineLevel="0" max="3" min="3" style="139" width="19.41"/>
    <col collapsed="false" customWidth="true" hidden="false" outlineLevel="0" max="5" min="4" style="139" width="5.58"/>
    <col collapsed="false" customWidth="true" hidden="false" outlineLevel="0" max="6" min="6" style="140" width="5.58"/>
    <col collapsed="false" customWidth="true" hidden="false" outlineLevel="0" max="7" min="7" style="141" width="1.58"/>
    <col collapsed="false" customWidth="true" hidden="false" outlineLevel="0" max="8" min="8" style="141" width="6.07"/>
    <col collapsed="false" customWidth="true" hidden="false" outlineLevel="0" max="9" min="9" style="141" width="15.58"/>
    <col collapsed="false" customWidth="true" hidden="false" outlineLevel="0" max="10" min="10" style="141" width="19.41"/>
    <col collapsed="false" customWidth="true" hidden="false" outlineLevel="0" max="11" min="11" style="142" width="5.58"/>
    <col collapsed="false" customWidth="true" hidden="false" outlineLevel="0" max="13" min="12" style="141" width="5.58"/>
    <col collapsed="false" customWidth="true" hidden="false" outlineLevel="0" max="14" min="14" style="141" width="1.58"/>
    <col collapsed="false" customWidth="true" hidden="false" outlineLevel="0" max="15" min="15" style="141" width="6.07"/>
    <col collapsed="false" customWidth="true" hidden="false" outlineLevel="0" max="16" min="16" style="141" width="15.58"/>
    <col collapsed="false" customWidth="true" hidden="false" outlineLevel="0" max="17" min="17" style="141" width="19.41"/>
    <col collapsed="false" customWidth="true" hidden="false" outlineLevel="0" max="18" min="18" style="142" width="5.58"/>
    <col collapsed="false" customWidth="true" hidden="false" outlineLevel="0" max="20" min="19" style="141" width="5.58"/>
    <col collapsed="false" customWidth="true" hidden="false" outlineLevel="0" max="21" min="21" style="141" width="1.58"/>
    <col collapsed="false" customWidth="true" hidden="false" outlineLevel="0" max="22" min="22" style="141" width="6.07"/>
    <col collapsed="false" customWidth="true" hidden="false" outlineLevel="0" max="23" min="23" style="141" width="15.58"/>
    <col collapsed="false" customWidth="true" hidden="false" outlineLevel="0" max="24" min="24" style="141" width="19.41"/>
    <col collapsed="false" customWidth="true" hidden="false" outlineLevel="0" max="25" min="25" style="142" width="5.58"/>
    <col collapsed="false" customWidth="true" hidden="false" outlineLevel="0" max="27" min="26" style="141" width="5.58"/>
    <col collapsed="false" customWidth="false" hidden="false" outlineLevel="0" max="257" min="28" style="141" width="8.99"/>
  </cols>
  <sheetData>
    <row r="1" s="177" customFormat="true" ht="47.5" hidden="false" customHeight="true" outlineLevel="0" collapsed="false">
      <c r="A1" s="176" t="s">
        <v>31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</row>
    <row r="2" customFormat="false" ht="9" hidden="false" customHeight="true" outlineLevel="0" collapsed="false">
      <c r="A2" s="145"/>
      <c r="B2" s="146"/>
      <c r="C2" s="146"/>
      <c r="D2" s="146"/>
      <c r="E2" s="146"/>
      <c r="F2" s="146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</row>
    <row r="3" s="149" customFormat="true" ht="37" hidden="false" customHeight="true" outlineLevel="0" collapsed="false">
      <c r="A3" s="148" t="s">
        <v>119</v>
      </c>
      <c r="B3" s="148" t="s">
        <v>120</v>
      </c>
      <c r="C3" s="148" t="s">
        <v>121</v>
      </c>
      <c r="D3" s="148" t="s">
        <v>122</v>
      </c>
      <c r="E3" s="148" t="s">
        <v>123</v>
      </c>
      <c r="F3" s="148" t="s">
        <v>91</v>
      </c>
      <c r="H3" s="148" t="s">
        <v>119</v>
      </c>
      <c r="I3" s="148" t="s">
        <v>120</v>
      </c>
      <c r="J3" s="148" t="s">
        <v>121</v>
      </c>
      <c r="K3" s="148" t="s">
        <v>122</v>
      </c>
      <c r="L3" s="148" t="s">
        <v>123</v>
      </c>
      <c r="M3" s="148" t="s">
        <v>91</v>
      </c>
      <c r="O3" s="148" t="s">
        <v>119</v>
      </c>
      <c r="P3" s="148" t="s">
        <v>120</v>
      </c>
      <c r="Q3" s="148" t="s">
        <v>121</v>
      </c>
      <c r="R3" s="148" t="s">
        <v>122</v>
      </c>
      <c r="S3" s="148" t="s">
        <v>123</v>
      </c>
      <c r="T3" s="148" t="s">
        <v>91</v>
      </c>
      <c r="V3" s="148" t="s">
        <v>119</v>
      </c>
      <c r="W3" s="148" t="s">
        <v>120</v>
      </c>
      <c r="X3" s="148" t="s">
        <v>121</v>
      </c>
      <c r="Y3" s="148" t="s">
        <v>122</v>
      </c>
      <c r="Z3" s="148" t="s">
        <v>123</v>
      </c>
      <c r="AA3" s="148" t="s">
        <v>91</v>
      </c>
    </row>
    <row r="4" s="149" customFormat="true" ht="37" hidden="false" customHeight="true" outlineLevel="0" collapsed="false">
      <c r="A4" s="178" t="n">
        <v>1</v>
      </c>
      <c r="B4" s="150" t="s">
        <v>312</v>
      </c>
      <c r="C4" s="148" t="s">
        <v>175</v>
      </c>
      <c r="D4" s="148" t="s">
        <v>134</v>
      </c>
      <c r="E4" s="148" t="s">
        <v>163</v>
      </c>
      <c r="F4" s="152" t="s">
        <v>136</v>
      </c>
      <c r="H4" s="178" t="n">
        <v>21</v>
      </c>
      <c r="I4" s="150" t="s">
        <v>313</v>
      </c>
      <c r="J4" s="148" t="s">
        <v>162</v>
      </c>
      <c r="K4" s="148" t="s">
        <v>126</v>
      </c>
      <c r="L4" s="148" t="s">
        <v>78</v>
      </c>
      <c r="M4" s="152" t="s">
        <v>131</v>
      </c>
      <c r="O4" s="178" t="n">
        <v>41</v>
      </c>
      <c r="P4" s="148" t="s">
        <v>314</v>
      </c>
      <c r="Q4" s="148" t="s">
        <v>315</v>
      </c>
      <c r="R4" s="148" t="s">
        <v>134</v>
      </c>
      <c r="S4" s="148" t="s">
        <v>171</v>
      </c>
      <c r="T4" s="153" t="s">
        <v>131</v>
      </c>
      <c r="V4" s="178" t="n">
        <v>61</v>
      </c>
      <c r="W4" s="148" t="s">
        <v>316</v>
      </c>
      <c r="X4" s="148" t="s">
        <v>317</v>
      </c>
      <c r="Y4" s="148" t="s">
        <v>188</v>
      </c>
      <c r="Z4" s="148" t="s">
        <v>135</v>
      </c>
      <c r="AA4" s="153" t="s">
        <v>136</v>
      </c>
    </row>
    <row r="5" s="149" customFormat="true" ht="37" hidden="false" customHeight="true" outlineLevel="0" collapsed="false">
      <c r="A5" s="178" t="n">
        <v>2</v>
      </c>
      <c r="B5" s="150" t="s">
        <v>318</v>
      </c>
      <c r="C5" s="148" t="s">
        <v>130</v>
      </c>
      <c r="D5" s="148" t="s">
        <v>126</v>
      </c>
      <c r="E5" s="151" t="s">
        <v>141</v>
      </c>
      <c r="F5" s="152" t="s">
        <v>142</v>
      </c>
      <c r="H5" s="178" t="n">
        <v>22</v>
      </c>
      <c r="I5" s="148" t="s">
        <v>319</v>
      </c>
      <c r="J5" s="148" t="s">
        <v>193</v>
      </c>
      <c r="K5" s="148" t="s">
        <v>134</v>
      </c>
      <c r="L5" s="148" t="s">
        <v>171</v>
      </c>
      <c r="M5" s="153" t="s">
        <v>136</v>
      </c>
      <c r="O5" s="178" t="n">
        <v>42</v>
      </c>
      <c r="P5" s="150" t="s">
        <v>320</v>
      </c>
      <c r="Q5" s="150" t="s">
        <v>159</v>
      </c>
      <c r="R5" s="150" t="s">
        <v>134</v>
      </c>
      <c r="S5" s="150" t="s">
        <v>321</v>
      </c>
      <c r="T5" s="152" t="s">
        <v>152</v>
      </c>
      <c r="V5" s="178" t="n">
        <v>62</v>
      </c>
      <c r="W5" s="148" t="s">
        <v>322</v>
      </c>
      <c r="X5" s="148" t="s">
        <v>221</v>
      </c>
      <c r="Y5" s="148" t="s">
        <v>134</v>
      </c>
      <c r="Z5" s="148" t="s">
        <v>135</v>
      </c>
      <c r="AA5" s="153" t="s">
        <v>136</v>
      </c>
    </row>
    <row r="6" s="149" customFormat="true" ht="37" hidden="false" customHeight="true" outlineLevel="0" collapsed="false">
      <c r="A6" s="178" t="n">
        <v>3</v>
      </c>
      <c r="B6" s="150" t="s">
        <v>323</v>
      </c>
      <c r="C6" s="148" t="s">
        <v>125</v>
      </c>
      <c r="D6" s="148" t="s">
        <v>126</v>
      </c>
      <c r="E6" s="151" t="s">
        <v>324</v>
      </c>
      <c r="F6" s="152" t="s">
        <v>128</v>
      </c>
      <c r="H6" s="178" t="n">
        <v>23</v>
      </c>
      <c r="I6" s="150" t="s">
        <v>325</v>
      </c>
      <c r="J6" s="150" t="s">
        <v>159</v>
      </c>
      <c r="K6" s="150" t="s">
        <v>134</v>
      </c>
      <c r="L6" s="150" t="s">
        <v>78</v>
      </c>
      <c r="M6" s="152" t="s">
        <v>147</v>
      </c>
      <c r="O6" s="178" t="n">
        <v>43</v>
      </c>
      <c r="P6" s="148" t="s">
        <v>326</v>
      </c>
      <c r="Q6" s="148" t="s">
        <v>327</v>
      </c>
      <c r="R6" s="148" t="s">
        <v>188</v>
      </c>
      <c r="S6" s="148" t="s">
        <v>135</v>
      </c>
      <c r="T6" s="153" t="s">
        <v>142</v>
      </c>
      <c r="V6" s="178" t="n">
        <v>63</v>
      </c>
      <c r="W6" s="150" t="s">
        <v>328</v>
      </c>
      <c r="X6" s="148" t="s">
        <v>327</v>
      </c>
      <c r="Y6" s="148" t="s">
        <v>188</v>
      </c>
      <c r="Z6" s="148" t="s">
        <v>135</v>
      </c>
      <c r="AA6" s="152" t="s">
        <v>136</v>
      </c>
    </row>
    <row r="7" s="149" customFormat="true" ht="37" hidden="false" customHeight="true" outlineLevel="0" collapsed="false">
      <c r="A7" s="178" t="n">
        <v>4</v>
      </c>
      <c r="B7" s="148" t="s">
        <v>329</v>
      </c>
      <c r="C7" s="148" t="s">
        <v>130</v>
      </c>
      <c r="D7" s="148" t="s">
        <v>126</v>
      </c>
      <c r="E7" s="151" t="s">
        <v>141</v>
      </c>
      <c r="F7" s="153" t="s">
        <v>131</v>
      </c>
      <c r="H7" s="178" t="n">
        <v>24</v>
      </c>
      <c r="I7" s="148" t="s">
        <v>330</v>
      </c>
      <c r="J7" s="148" t="s">
        <v>291</v>
      </c>
      <c r="K7" s="148" t="s">
        <v>188</v>
      </c>
      <c r="L7" s="148" t="s">
        <v>238</v>
      </c>
      <c r="M7" s="153" t="s">
        <v>136</v>
      </c>
      <c r="O7" s="178" t="n">
        <v>44</v>
      </c>
      <c r="P7" s="148" t="s">
        <v>331</v>
      </c>
      <c r="Q7" s="151" t="s">
        <v>144</v>
      </c>
      <c r="R7" s="148" t="s">
        <v>145</v>
      </c>
      <c r="S7" s="148" t="s">
        <v>332</v>
      </c>
      <c r="T7" s="153" t="s">
        <v>147</v>
      </c>
      <c r="V7" s="178" t="n">
        <v>64</v>
      </c>
      <c r="W7" s="148" t="s">
        <v>333</v>
      </c>
      <c r="X7" s="151" t="s">
        <v>144</v>
      </c>
      <c r="Y7" s="148" t="s">
        <v>145</v>
      </c>
      <c r="Z7" s="148" t="s">
        <v>171</v>
      </c>
      <c r="AA7" s="153" t="s">
        <v>131</v>
      </c>
    </row>
    <row r="8" s="149" customFormat="true" ht="37" hidden="false" customHeight="true" outlineLevel="0" collapsed="false">
      <c r="A8" s="178" t="n">
        <v>5</v>
      </c>
      <c r="B8" s="150" t="s">
        <v>334</v>
      </c>
      <c r="C8" s="148" t="s">
        <v>335</v>
      </c>
      <c r="D8" s="148" t="s">
        <v>145</v>
      </c>
      <c r="E8" s="148" t="s">
        <v>336</v>
      </c>
      <c r="F8" s="152" t="s">
        <v>128</v>
      </c>
      <c r="H8" s="178" t="n">
        <v>25</v>
      </c>
      <c r="I8" s="148" t="s">
        <v>337</v>
      </c>
      <c r="J8" s="148" t="s">
        <v>338</v>
      </c>
      <c r="K8" s="148" t="s">
        <v>188</v>
      </c>
      <c r="L8" s="148" t="s">
        <v>180</v>
      </c>
      <c r="M8" s="153" t="s">
        <v>128</v>
      </c>
      <c r="O8" s="178" t="n">
        <v>45</v>
      </c>
      <c r="P8" s="148" t="s">
        <v>339</v>
      </c>
      <c r="Q8" s="148" t="s">
        <v>193</v>
      </c>
      <c r="R8" s="148" t="s">
        <v>134</v>
      </c>
      <c r="S8" s="148" t="s">
        <v>171</v>
      </c>
      <c r="T8" s="153" t="s">
        <v>136</v>
      </c>
      <c r="V8" s="178" t="n">
        <v>65</v>
      </c>
      <c r="W8" s="150" t="s">
        <v>340</v>
      </c>
      <c r="X8" s="150" t="s">
        <v>231</v>
      </c>
      <c r="Y8" s="150" t="s">
        <v>134</v>
      </c>
      <c r="Z8" s="150" t="s">
        <v>341</v>
      </c>
      <c r="AA8" s="152" t="s">
        <v>147</v>
      </c>
    </row>
    <row r="9" s="149" customFormat="true" ht="37" hidden="false" customHeight="true" outlineLevel="0" collapsed="false">
      <c r="A9" s="178" t="n">
        <v>6</v>
      </c>
      <c r="B9" s="150" t="s">
        <v>342</v>
      </c>
      <c r="C9" s="148" t="s">
        <v>343</v>
      </c>
      <c r="D9" s="148" t="s">
        <v>134</v>
      </c>
      <c r="E9" s="151" t="s">
        <v>324</v>
      </c>
      <c r="F9" s="152" t="s">
        <v>190</v>
      </c>
      <c r="H9" s="178" t="n">
        <v>26</v>
      </c>
      <c r="I9" s="148" t="s">
        <v>344</v>
      </c>
      <c r="J9" s="148" t="s">
        <v>345</v>
      </c>
      <c r="K9" s="148" t="s">
        <v>134</v>
      </c>
      <c r="L9" s="148" t="s">
        <v>171</v>
      </c>
      <c r="M9" s="153" t="s">
        <v>136</v>
      </c>
      <c r="O9" s="178" t="n">
        <v>46</v>
      </c>
      <c r="P9" s="148" t="s">
        <v>346</v>
      </c>
      <c r="Q9" s="148" t="s">
        <v>347</v>
      </c>
      <c r="R9" s="148" t="s">
        <v>134</v>
      </c>
      <c r="S9" s="148" t="s">
        <v>135</v>
      </c>
      <c r="T9" s="153" t="s">
        <v>142</v>
      </c>
      <c r="V9" s="178" t="n">
        <v>66</v>
      </c>
      <c r="W9" s="148" t="s">
        <v>348</v>
      </c>
      <c r="X9" s="148" t="s">
        <v>150</v>
      </c>
      <c r="Y9" s="148" t="s">
        <v>126</v>
      </c>
      <c r="Z9" s="148" t="s">
        <v>349</v>
      </c>
      <c r="AA9" s="153" t="s">
        <v>184</v>
      </c>
    </row>
    <row r="10" s="149" customFormat="true" ht="37" hidden="false" customHeight="true" outlineLevel="0" collapsed="false">
      <c r="A10" s="178" t="n">
        <v>7</v>
      </c>
      <c r="B10" s="150" t="s">
        <v>350</v>
      </c>
      <c r="C10" s="150" t="s">
        <v>150</v>
      </c>
      <c r="D10" s="150" t="s">
        <v>126</v>
      </c>
      <c r="E10" s="157" t="s">
        <v>141</v>
      </c>
      <c r="F10" s="152" t="s">
        <v>152</v>
      </c>
      <c r="H10" s="178" t="n">
        <v>27</v>
      </c>
      <c r="I10" s="148" t="s">
        <v>351</v>
      </c>
      <c r="J10" s="148" t="s">
        <v>150</v>
      </c>
      <c r="K10" s="148" t="s">
        <v>126</v>
      </c>
      <c r="L10" s="148" t="s">
        <v>78</v>
      </c>
      <c r="M10" s="153" t="s">
        <v>131</v>
      </c>
      <c r="O10" s="178" t="n">
        <v>47</v>
      </c>
      <c r="P10" s="148" t="s">
        <v>352</v>
      </c>
      <c r="Q10" s="148" t="s">
        <v>167</v>
      </c>
      <c r="R10" s="148" t="s">
        <v>134</v>
      </c>
      <c r="S10" s="148" t="s">
        <v>135</v>
      </c>
      <c r="T10" s="153" t="s">
        <v>136</v>
      </c>
      <c r="V10" s="178" t="n">
        <v>67</v>
      </c>
      <c r="W10" s="148" t="s">
        <v>353</v>
      </c>
      <c r="X10" s="148" t="s">
        <v>354</v>
      </c>
      <c r="Y10" s="148" t="s">
        <v>126</v>
      </c>
      <c r="Z10" s="148" t="s">
        <v>135</v>
      </c>
      <c r="AA10" s="153" t="s">
        <v>136</v>
      </c>
    </row>
    <row r="11" s="149" customFormat="true" ht="37" hidden="false" customHeight="true" outlineLevel="0" collapsed="false">
      <c r="A11" s="178" t="n">
        <v>8</v>
      </c>
      <c r="B11" s="148" t="s">
        <v>355</v>
      </c>
      <c r="C11" s="148" t="s">
        <v>335</v>
      </c>
      <c r="D11" s="148" t="s">
        <v>145</v>
      </c>
      <c r="E11" s="151" t="s">
        <v>356</v>
      </c>
      <c r="F11" s="153" t="s">
        <v>128</v>
      </c>
      <c r="H11" s="178" t="n">
        <v>28</v>
      </c>
      <c r="I11" s="150" t="s">
        <v>357</v>
      </c>
      <c r="J11" s="148" t="s">
        <v>212</v>
      </c>
      <c r="K11" s="148" t="s">
        <v>134</v>
      </c>
      <c r="L11" s="148" t="s">
        <v>171</v>
      </c>
      <c r="M11" s="152" t="s">
        <v>136</v>
      </c>
      <c r="O11" s="178" t="n">
        <v>48</v>
      </c>
      <c r="P11" s="150" t="s">
        <v>358</v>
      </c>
      <c r="Q11" s="148" t="s">
        <v>345</v>
      </c>
      <c r="R11" s="148" t="s">
        <v>134</v>
      </c>
      <c r="S11" s="148" t="s">
        <v>146</v>
      </c>
      <c r="T11" s="152" t="s">
        <v>136</v>
      </c>
      <c r="V11" s="178" t="n">
        <v>68</v>
      </c>
      <c r="W11" s="148" t="s">
        <v>359</v>
      </c>
      <c r="X11" s="148" t="s">
        <v>175</v>
      </c>
      <c r="Y11" s="148" t="s">
        <v>134</v>
      </c>
      <c r="Z11" s="148" t="s">
        <v>139</v>
      </c>
      <c r="AA11" s="153" t="s">
        <v>136</v>
      </c>
    </row>
    <row r="12" s="149" customFormat="true" ht="37" hidden="false" customHeight="true" outlineLevel="0" collapsed="false">
      <c r="A12" s="178" t="n">
        <v>9</v>
      </c>
      <c r="B12" s="148" t="s">
        <v>360</v>
      </c>
      <c r="C12" s="148" t="s">
        <v>343</v>
      </c>
      <c r="D12" s="148" t="s">
        <v>134</v>
      </c>
      <c r="E12" s="148" t="s">
        <v>361</v>
      </c>
      <c r="F12" s="153" t="s">
        <v>190</v>
      </c>
      <c r="H12" s="178" t="n">
        <v>29</v>
      </c>
      <c r="I12" s="150" t="s">
        <v>362</v>
      </c>
      <c r="J12" s="157" t="s">
        <v>144</v>
      </c>
      <c r="K12" s="150" t="s">
        <v>145</v>
      </c>
      <c r="L12" s="150" t="s">
        <v>238</v>
      </c>
      <c r="M12" s="152" t="s">
        <v>131</v>
      </c>
      <c r="O12" s="178" t="n">
        <v>49</v>
      </c>
      <c r="P12" s="150" t="s">
        <v>363</v>
      </c>
      <c r="Q12" s="148" t="s">
        <v>130</v>
      </c>
      <c r="R12" s="148" t="s">
        <v>126</v>
      </c>
      <c r="S12" s="148" t="s">
        <v>78</v>
      </c>
      <c r="T12" s="152" t="s">
        <v>184</v>
      </c>
      <c r="V12" s="178" t="n">
        <v>69</v>
      </c>
      <c r="W12" s="148" t="s">
        <v>364</v>
      </c>
      <c r="X12" s="148" t="s">
        <v>365</v>
      </c>
      <c r="Y12" s="148" t="s">
        <v>145</v>
      </c>
      <c r="Z12" s="148" t="s">
        <v>135</v>
      </c>
      <c r="AA12" s="153" t="s">
        <v>136</v>
      </c>
    </row>
    <row r="13" s="149" customFormat="true" ht="37" hidden="false" customHeight="true" outlineLevel="0" collapsed="false">
      <c r="A13" s="178" t="n">
        <v>10</v>
      </c>
      <c r="B13" s="148" t="s">
        <v>366</v>
      </c>
      <c r="C13" s="151" t="s">
        <v>144</v>
      </c>
      <c r="D13" s="148" t="s">
        <v>145</v>
      </c>
      <c r="E13" s="148" t="s">
        <v>238</v>
      </c>
      <c r="F13" s="153" t="s">
        <v>136</v>
      </c>
      <c r="H13" s="178" t="n">
        <v>30</v>
      </c>
      <c r="I13" s="148" t="s">
        <v>367</v>
      </c>
      <c r="J13" s="148" t="s">
        <v>254</v>
      </c>
      <c r="K13" s="148" t="s">
        <v>255</v>
      </c>
      <c r="L13" s="148" t="s">
        <v>171</v>
      </c>
      <c r="M13" s="153" t="s">
        <v>142</v>
      </c>
      <c r="O13" s="178" t="n">
        <v>50</v>
      </c>
      <c r="P13" s="150" t="s">
        <v>368</v>
      </c>
      <c r="Q13" s="150" t="s">
        <v>254</v>
      </c>
      <c r="R13" s="150" t="s">
        <v>255</v>
      </c>
      <c r="S13" s="150" t="s">
        <v>139</v>
      </c>
      <c r="T13" s="152" t="s">
        <v>142</v>
      </c>
      <c r="V13" s="178" t="n">
        <v>70</v>
      </c>
      <c r="W13" s="148" t="s">
        <v>369</v>
      </c>
      <c r="X13" s="148" t="s">
        <v>162</v>
      </c>
      <c r="Y13" s="148" t="s">
        <v>126</v>
      </c>
      <c r="Z13" s="148" t="s">
        <v>370</v>
      </c>
      <c r="AA13" s="153" t="s">
        <v>371</v>
      </c>
    </row>
    <row r="14" s="149" customFormat="true" ht="37" hidden="false" customHeight="true" outlineLevel="0" collapsed="false">
      <c r="A14" s="178" t="n">
        <v>11</v>
      </c>
      <c r="B14" s="148" t="s">
        <v>372</v>
      </c>
      <c r="C14" s="148" t="s">
        <v>175</v>
      </c>
      <c r="D14" s="148" t="s">
        <v>134</v>
      </c>
      <c r="E14" s="148" t="s">
        <v>373</v>
      </c>
      <c r="F14" s="153" t="s">
        <v>136</v>
      </c>
      <c r="H14" s="178" t="n">
        <v>31</v>
      </c>
      <c r="I14" s="148" t="s">
        <v>374</v>
      </c>
      <c r="J14" s="148" t="s">
        <v>150</v>
      </c>
      <c r="K14" s="148" t="s">
        <v>126</v>
      </c>
      <c r="L14" s="148" t="s">
        <v>78</v>
      </c>
      <c r="M14" s="153" t="s">
        <v>136</v>
      </c>
      <c r="O14" s="178" t="n">
        <v>51</v>
      </c>
      <c r="P14" s="148" t="s">
        <v>375</v>
      </c>
      <c r="Q14" s="148" t="s">
        <v>376</v>
      </c>
      <c r="R14" s="148" t="s">
        <v>134</v>
      </c>
      <c r="S14" s="148" t="s">
        <v>135</v>
      </c>
      <c r="T14" s="153" t="s">
        <v>142</v>
      </c>
      <c r="V14" s="178" t="n">
        <v>71</v>
      </c>
      <c r="W14" s="150" t="s">
        <v>377</v>
      </c>
      <c r="X14" s="148" t="s">
        <v>150</v>
      </c>
      <c r="Y14" s="148" t="s">
        <v>126</v>
      </c>
      <c r="Z14" s="148" t="s">
        <v>78</v>
      </c>
      <c r="AA14" s="152" t="s">
        <v>131</v>
      </c>
    </row>
    <row r="15" s="149" customFormat="true" ht="37" hidden="false" customHeight="true" outlineLevel="0" collapsed="false">
      <c r="A15" s="178" t="n">
        <v>12</v>
      </c>
      <c r="B15" s="148" t="s">
        <v>378</v>
      </c>
      <c r="C15" s="148" t="s">
        <v>343</v>
      </c>
      <c r="D15" s="148" t="s">
        <v>134</v>
      </c>
      <c r="E15" s="148" t="s">
        <v>180</v>
      </c>
      <c r="F15" s="153" t="s">
        <v>128</v>
      </c>
      <c r="H15" s="178" t="n">
        <v>32</v>
      </c>
      <c r="I15" s="148" t="s">
        <v>379</v>
      </c>
      <c r="J15" s="148" t="s">
        <v>380</v>
      </c>
      <c r="K15" s="148" t="s">
        <v>188</v>
      </c>
      <c r="L15" s="148" t="s">
        <v>381</v>
      </c>
      <c r="M15" s="153" t="s">
        <v>152</v>
      </c>
      <c r="O15" s="178" t="n">
        <v>52</v>
      </c>
      <c r="P15" s="148" t="s">
        <v>382</v>
      </c>
      <c r="Q15" s="148" t="s">
        <v>150</v>
      </c>
      <c r="R15" s="148" t="s">
        <v>126</v>
      </c>
      <c r="S15" s="148" t="s">
        <v>78</v>
      </c>
      <c r="T15" s="153" t="s">
        <v>131</v>
      </c>
      <c r="V15" s="178" t="n">
        <v>72</v>
      </c>
      <c r="W15" s="150" t="s">
        <v>383</v>
      </c>
      <c r="X15" s="150" t="s">
        <v>150</v>
      </c>
      <c r="Y15" s="150" t="s">
        <v>126</v>
      </c>
      <c r="Z15" s="150" t="s">
        <v>269</v>
      </c>
      <c r="AA15" s="152" t="s">
        <v>371</v>
      </c>
    </row>
    <row r="16" s="149" customFormat="true" ht="37" hidden="false" customHeight="true" outlineLevel="0" collapsed="false">
      <c r="A16" s="178" t="n">
        <v>13</v>
      </c>
      <c r="B16" s="150" t="s">
        <v>384</v>
      </c>
      <c r="C16" s="148" t="s">
        <v>206</v>
      </c>
      <c r="D16" s="148" t="s">
        <v>134</v>
      </c>
      <c r="E16" s="148" t="s">
        <v>78</v>
      </c>
      <c r="F16" s="152" t="s">
        <v>142</v>
      </c>
      <c r="H16" s="178" t="n">
        <v>33</v>
      </c>
      <c r="I16" s="150" t="s">
        <v>385</v>
      </c>
      <c r="J16" s="148" t="s">
        <v>345</v>
      </c>
      <c r="K16" s="148" t="s">
        <v>134</v>
      </c>
      <c r="L16" s="148" t="s">
        <v>146</v>
      </c>
      <c r="M16" s="152" t="s">
        <v>136</v>
      </c>
      <c r="O16" s="178" t="n">
        <v>53</v>
      </c>
      <c r="P16" s="148" t="s">
        <v>386</v>
      </c>
      <c r="Q16" s="148" t="s">
        <v>254</v>
      </c>
      <c r="R16" s="148" t="s">
        <v>255</v>
      </c>
      <c r="S16" s="148" t="s">
        <v>135</v>
      </c>
      <c r="T16" s="153" t="s">
        <v>142</v>
      </c>
      <c r="V16" s="178" t="n">
        <v>73</v>
      </c>
      <c r="W16" s="148" t="s">
        <v>387</v>
      </c>
      <c r="X16" s="148" t="s">
        <v>315</v>
      </c>
      <c r="Y16" s="148" t="s">
        <v>134</v>
      </c>
      <c r="Z16" s="148" t="s">
        <v>139</v>
      </c>
      <c r="AA16" s="153" t="s">
        <v>131</v>
      </c>
    </row>
    <row r="17" s="149" customFormat="true" ht="37" hidden="false" customHeight="true" outlineLevel="0" collapsed="false">
      <c r="A17" s="178" t="n">
        <v>14</v>
      </c>
      <c r="B17" s="150" t="s">
        <v>388</v>
      </c>
      <c r="C17" s="148" t="s">
        <v>315</v>
      </c>
      <c r="D17" s="148" t="s">
        <v>134</v>
      </c>
      <c r="E17" s="148" t="s">
        <v>238</v>
      </c>
      <c r="F17" s="152" t="s">
        <v>136</v>
      </c>
      <c r="H17" s="178" t="n">
        <v>34</v>
      </c>
      <c r="I17" s="150" t="s">
        <v>389</v>
      </c>
      <c r="J17" s="148" t="s">
        <v>195</v>
      </c>
      <c r="K17" s="148" t="s">
        <v>145</v>
      </c>
      <c r="L17" s="148" t="s">
        <v>78</v>
      </c>
      <c r="M17" s="152" t="s">
        <v>131</v>
      </c>
      <c r="O17" s="178" t="n">
        <v>54</v>
      </c>
      <c r="P17" s="148" t="s">
        <v>390</v>
      </c>
      <c r="Q17" s="148" t="s">
        <v>391</v>
      </c>
      <c r="R17" s="148" t="s">
        <v>126</v>
      </c>
      <c r="S17" s="148" t="s">
        <v>171</v>
      </c>
      <c r="T17" s="153" t="s">
        <v>142</v>
      </c>
      <c r="V17" s="178" t="n">
        <v>74</v>
      </c>
      <c r="W17" s="148" t="s">
        <v>392</v>
      </c>
      <c r="X17" s="148" t="s">
        <v>150</v>
      </c>
      <c r="Y17" s="148" t="s">
        <v>126</v>
      </c>
      <c r="Z17" s="148" t="s">
        <v>78</v>
      </c>
      <c r="AA17" s="153" t="s">
        <v>152</v>
      </c>
    </row>
    <row r="18" s="149" customFormat="true" ht="37" hidden="false" customHeight="true" outlineLevel="0" collapsed="false">
      <c r="A18" s="178" t="n">
        <v>15</v>
      </c>
      <c r="B18" s="150" t="s">
        <v>393</v>
      </c>
      <c r="C18" s="150" t="s">
        <v>291</v>
      </c>
      <c r="D18" s="150" t="s">
        <v>188</v>
      </c>
      <c r="E18" s="150" t="s">
        <v>282</v>
      </c>
      <c r="F18" s="152" t="s">
        <v>131</v>
      </c>
      <c r="H18" s="178" t="n">
        <v>35</v>
      </c>
      <c r="I18" s="150" t="s">
        <v>394</v>
      </c>
      <c r="J18" s="150" t="s">
        <v>159</v>
      </c>
      <c r="K18" s="150" t="s">
        <v>134</v>
      </c>
      <c r="L18" s="150" t="s">
        <v>395</v>
      </c>
      <c r="M18" s="152" t="s">
        <v>147</v>
      </c>
      <c r="O18" s="178" t="n">
        <v>55</v>
      </c>
      <c r="P18" s="150" t="s">
        <v>396</v>
      </c>
      <c r="Q18" s="148" t="s">
        <v>296</v>
      </c>
      <c r="R18" s="148" t="s">
        <v>134</v>
      </c>
      <c r="S18" s="148" t="s">
        <v>135</v>
      </c>
      <c r="T18" s="152" t="s">
        <v>142</v>
      </c>
      <c r="V18" s="178" t="n">
        <v>75</v>
      </c>
      <c r="W18" s="148" t="s">
        <v>397</v>
      </c>
      <c r="X18" s="148" t="s">
        <v>167</v>
      </c>
      <c r="Y18" s="148" t="s">
        <v>134</v>
      </c>
      <c r="Z18" s="148" t="s">
        <v>139</v>
      </c>
      <c r="AA18" s="153" t="s">
        <v>131</v>
      </c>
    </row>
    <row r="19" s="149" customFormat="true" ht="37" hidden="false" customHeight="true" outlineLevel="0" collapsed="false">
      <c r="A19" s="178" t="n">
        <v>16</v>
      </c>
      <c r="B19" s="148" t="s">
        <v>398</v>
      </c>
      <c r="C19" s="148" t="s">
        <v>343</v>
      </c>
      <c r="D19" s="148" t="s">
        <v>134</v>
      </c>
      <c r="E19" s="151" t="s">
        <v>189</v>
      </c>
      <c r="F19" s="153" t="s">
        <v>190</v>
      </c>
      <c r="H19" s="178" t="n">
        <v>36</v>
      </c>
      <c r="I19" s="148" t="s">
        <v>399</v>
      </c>
      <c r="J19" s="151" t="s">
        <v>144</v>
      </c>
      <c r="K19" s="148" t="s">
        <v>145</v>
      </c>
      <c r="L19" s="148" t="s">
        <v>146</v>
      </c>
      <c r="M19" s="153" t="s">
        <v>147</v>
      </c>
      <c r="O19" s="178" t="n">
        <v>56</v>
      </c>
      <c r="P19" s="148" t="s">
        <v>400</v>
      </c>
      <c r="Q19" s="148" t="s">
        <v>345</v>
      </c>
      <c r="R19" s="148" t="s">
        <v>134</v>
      </c>
      <c r="S19" s="148" t="s">
        <v>135</v>
      </c>
      <c r="T19" s="153" t="s">
        <v>136</v>
      </c>
      <c r="V19" s="178" t="n">
        <v>76</v>
      </c>
      <c r="W19" s="148" t="s">
        <v>401</v>
      </c>
      <c r="X19" s="148" t="s">
        <v>402</v>
      </c>
      <c r="Y19" s="148" t="s">
        <v>188</v>
      </c>
      <c r="Z19" s="148" t="s">
        <v>135</v>
      </c>
      <c r="AA19" s="153" t="s">
        <v>136</v>
      </c>
    </row>
    <row r="20" s="149" customFormat="true" ht="37" hidden="false" customHeight="true" outlineLevel="0" collapsed="false">
      <c r="A20" s="178" t="n">
        <v>17</v>
      </c>
      <c r="B20" s="148" t="s">
        <v>403</v>
      </c>
      <c r="C20" s="148" t="s">
        <v>404</v>
      </c>
      <c r="D20" s="148" t="s">
        <v>145</v>
      </c>
      <c r="E20" s="148" t="s">
        <v>78</v>
      </c>
      <c r="F20" s="153" t="s">
        <v>136</v>
      </c>
      <c r="H20" s="178" t="n">
        <v>37</v>
      </c>
      <c r="I20" s="148" t="s">
        <v>405</v>
      </c>
      <c r="J20" s="151" t="s">
        <v>144</v>
      </c>
      <c r="K20" s="148" t="s">
        <v>145</v>
      </c>
      <c r="L20" s="148" t="s">
        <v>406</v>
      </c>
      <c r="M20" s="153" t="s">
        <v>142</v>
      </c>
      <c r="O20" s="178" t="n">
        <v>57</v>
      </c>
      <c r="P20" s="150" t="s">
        <v>407</v>
      </c>
      <c r="Q20" s="151" t="s">
        <v>144</v>
      </c>
      <c r="R20" s="148" t="s">
        <v>145</v>
      </c>
      <c r="S20" s="148" t="s">
        <v>135</v>
      </c>
      <c r="T20" s="152" t="s">
        <v>136</v>
      </c>
      <c r="V20" s="178" t="n">
        <v>77</v>
      </c>
      <c r="W20" s="150" t="s">
        <v>408</v>
      </c>
      <c r="X20" s="148" t="s">
        <v>254</v>
      </c>
      <c r="Y20" s="148" t="s">
        <v>255</v>
      </c>
      <c r="Z20" s="148" t="s">
        <v>171</v>
      </c>
      <c r="AA20" s="152" t="s">
        <v>131</v>
      </c>
    </row>
    <row r="21" s="149" customFormat="true" ht="37" hidden="false" customHeight="true" outlineLevel="0" collapsed="false">
      <c r="A21" s="178" t="n">
        <v>18</v>
      </c>
      <c r="B21" s="148" t="s">
        <v>409</v>
      </c>
      <c r="C21" s="148" t="s">
        <v>150</v>
      </c>
      <c r="D21" s="148" t="s">
        <v>126</v>
      </c>
      <c r="E21" s="148" t="s">
        <v>78</v>
      </c>
      <c r="F21" s="153" t="s">
        <v>152</v>
      </c>
      <c r="H21" s="178" t="n">
        <v>38</v>
      </c>
      <c r="I21" s="148" t="s">
        <v>410</v>
      </c>
      <c r="J21" s="148" t="s">
        <v>175</v>
      </c>
      <c r="K21" s="148" t="s">
        <v>134</v>
      </c>
      <c r="L21" s="148" t="s">
        <v>135</v>
      </c>
      <c r="M21" s="153" t="s">
        <v>136</v>
      </c>
      <c r="O21" s="178" t="n">
        <v>58</v>
      </c>
      <c r="P21" s="150" t="s">
        <v>411</v>
      </c>
      <c r="Q21" s="150" t="s">
        <v>412</v>
      </c>
      <c r="R21" s="150" t="s">
        <v>134</v>
      </c>
      <c r="S21" s="150" t="s">
        <v>139</v>
      </c>
      <c r="T21" s="152" t="s">
        <v>142</v>
      </c>
      <c r="V21" s="178" t="n">
        <v>78</v>
      </c>
      <c r="W21" s="148" t="s">
        <v>413</v>
      </c>
      <c r="X21" s="148" t="s">
        <v>414</v>
      </c>
      <c r="Y21" s="148" t="s">
        <v>188</v>
      </c>
      <c r="Z21" s="148" t="s">
        <v>415</v>
      </c>
      <c r="AA21" s="153" t="s">
        <v>147</v>
      </c>
    </row>
    <row r="22" s="149" customFormat="true" ht="37" hidden="false" customHeight="true" outlineLevel="0" collapsed="false">
      <c r="A22" s="178" t="n">
        <v>19</v>
      </c>
      <c r="B22" s="148" t="s">
        <v>416</v>
      </c>
      <c r="C22" s="148" t="s">
        <v>343</v>
      </c>
      <c r="D22" s="148" t="s">
        <v>134</v>
      </c>
      <c r="E22" s="148" t="s">
        <v>180</v>
      </c>
      <c r="F22" s="153" t="s">
        <v>128</v>
      </c>
      <c r="H22" s="178" t="n">
        <v>39</v>
      </c>
      <c r="I22" s="150" t="s">
        <v>417</v>
      </c>
      <c r="J22" s="148" t="s">
        <v>219</v>
      </c>
      <c r="K22" s="148" t="s">
        <v>188</v>
      </c>
      <c r="L22" s="148" t="s">
        <v>418</v>
      </c>
      <c r="M22" s="152" t="n">
        <v>5</v>
      </c>
      <c r="O22" s="178" t="n">
        <v>59</v>
      </c>
      <c r="P22" s="148" t="s">
        <v>419</v>
      </c>
      <c r="Q22" s="148" t="s">
        <v>420</v>
      </c>
      <c r="R22" s="148" t="s">
        <v>134</v>
      </c>
      <c r="S22" s="148" t="s">
        <v>139</v>
      </c>
      <c r="T22" s="153" t="s">
        <v>136</v>
      </c>
      <c r="V22" s="178" t="n">
        <v>79</v>
      </c>
      <c r="W22" s="148" t="s">
        <v>421</v>
      </c>
      <c r="X22" s="148" t="s">
        <v>422</v>
      </c>
      <c r="Y22" s="148" t="s">
        <v>134</v>
      </c>
      <c r="Z22" s="148" t="s">
        <v>139</v>
      </c>
      <c r="AA22" s="153" t="s">
        <v>131</v>
      </c>
    </row>
    <row r="23" s="149" customFormat="true" ht="37" hidden="false" customHeight="true" outlineLevel="0" collapsed="false">
      <c r="A23" s="178" t="n">
        <v>20</v>
      </c>
      <c r="B23" s="150" t="s">
        <v>423</v>
      </c>
      <c r="C23" s="148" t="s">
        <v>150</v>
      </c>
      <c r="D23" s="148" t="s">
        <v>126</v>
      </c>
      <c r="E23" s="148" t="s">
        <v>78</v>
      </c>
      <c r="F23" s="152" t="s">
        <v>147</v>
      </c>
      <c r="H23" s="178" t="n">
        <v>40</v>
      </c>
      <c r="I23" s="150" t="s">
        <v>424</v>
      </c>
      <c r="J23" s="151" t="s">
        <v>144</v>
      </c>
      <c r="K23" s="148" t="s">
        <v>145</v>
      </c>
      <c r="L23" s="148" t="s">
        <v>171</v>
      </c>
      <c r="M23" s="152" t="s">
        <v>142</v>
      </c>
      <c r="O23" s="178" t="n">
        <v>60</v>
      </c>
      <c r="P23" s="148" t="s">
        <v>425</v>
      </c>
      <c r="Q23" s="148" t="s">
        <v>376</v>
      </c>
      <c r="R23" s="148" t="s">
        <v>134</v>
      </c>
      <c r="S23" s="148" t="s">
        <v>135</v>
      </c>
      <c r="T23" s="153" t="s">
        <v>136</v>
      </c>
      <c r="V23" s="178" t="n">
        <v>80</v>
      </c>
      <c r="W23" s="148" t="s">
        <v>426</v>
      </c>
      <c r="X23" s="148" t="s">
        <v>427</v>
      </c>
      <c r="Y23" s="148" t="s">
        <v>134</v>
      </c>
      <c r="Z23" s="148" t="s">
        <v>139</v>
      </c>
      <c r="AA23" s="153" t="s">
        <v>131</v>
      </c>
    </row>
    <row r="24" s="149" customFormat="true" ht="10.5" hidden="false" customHeight="true" outlineLevel="0" collapsed="false">
      <c r="V24" s="161"/>
      <c r="W24" s="160"/>
      <c r="X24" s="141"/>
      <c r="Y24" s="141"/>
      <c r="Z24" s="141"/>
      <c r="AA24" s="141"/>
    </row>
    <row r="25" s="140" customFormat="true" ht="34.5" hidden="false" customHeight="true" outlineLevel="0" collapsed="false">
      <c r="B25" s="165" t="s">
        <v>310</v>
      </c>
      <c r="V25" s="141"/>
      <c r="W25" s="141"/>
      <c r="X25" s="141"/>
      <c r="Y25" s="141"/>
      <c r="Z25" s="141"/>
      <c r="AA25" s="141"/>
    </row>
    <row r="26" customFormat="false" ht="11" hidden="false" customHeight="true" outlineLevel="0" collapsed="false">
      <c r="A26" s="141"/>
      <c r="B26" s="141"/>
      <c r="C26" s="141"/>
      <c r="D26" s="141"/>
      <c r="E26" s="141"/>
      <c r="F26" s="141"/>
      <c r="K26" s="141"/>
      <c r="R26" s="141"/>
      <c r="Y26" s="141"/>
    </row>
    <row r="27" customFormat="false" ht="21" hidden="false" customHeight="true" outlineLevel="0" collapsed="false">
      <c r="A27" s="141"/>
      <c r="B27" s="141"/>
      <c r="C27" s="141"/>
      <c r="D27" s="141"/>
      <c r="E27" s="141"/>
      <c r="F27" s="141"/>
      <c r="K27" s="141"/>
      <c r="R27" s="141"/>
      <c r="Y27" s="141"/>
    </row>
    <row r="28" customFormat="false" ht="21" hidden="false" customHeight="true" outlineLevel="0" collapsed="false">
      <c r="A28" s="141"/>
      <c r="B28" s="141"/>
      <c r="C28" s="141"/>
      <c r="D28" s="141"/>
      <c r="E28" s="141"/>
      <c r="F28" s="141"/>
      <c r="K28" s="141"/>
      <c r="R28" s="141"/>
      <c r="Y28" s="141"/>
    </row>
    <row r="29" customFormat="false" ht="21" hidden="false" customHeight="true" outlineLevel="0" collapsed="false">
      <c r="A29" s="141"/>
      <c r="B29" s="141"/>
      <c r="C29" s="141"/>
      <c r="D29" s="141"/>
      <c r="E29" s="141"/>
      <c r="F29" s="141"/>
      <c r="K29" s="141"/>
      <c r="R29" s="141"/>
      <c r="Y29" s="141"/>
    </row>
    <row r="30" customFormat="false" ht="21" hidden="false" customHeight="true" outlineLevel="0" collapsed="false">
      <c r="A30" s="141"/>
      <c r="B30" s="141"/>
      <c r="C30" s="141"/>
      <c r="D30" s="141"/>
      <c r="E30" s="141"/>
      <c r="F30" s="141"/>
      <c r="K30" s="141"/>
      <c r="R30" s="141"/>
      <c r="Y30" s="141"/>
    </row>
    <row r="31" customFormat="false" ht="21" hidden="false" customHeight="true" outlineLevel="0" collapsed="false">
      <c r="A31" s="141"/>
      <c r="B31" s="141"/>
      <c r="C31" s="141"/>
      <c r="D31" s="141"/>
      <c r="E31" s="141"/>
      <c r="F31" s="141"/>
      <c r="K31" s="141"/>
      <c r="R31" s="141"/>
      <c r="Y31" s="141"/>
    </row>
    <row r="32" customFormat="false" ht="21" hidden="false" customHeight="true" outlineLevel="0" collapsed="false">
      <c r="A32" s="141"/>
      <c r="B32" s="141"/>
      <c r="C32" s="141"/>
      <c r="D32" s="141"/>
      <c r="E32" s="141"/>
      <c r="F32" s="141"/>
      <c r="K32" s="141"/>
      <c r="R32" s="141"/>
      <c r="Y32" s="141"/>
    </row>
    <row r="33" customFormat="false" ht="21" hidden="false" customHeight="true" outlineLevel="0" collapsed="false">
      <c r="A33" s="141"/>
      <c r="B33" s="141"/>
      <c r="C33" s="141"/>
      <c r="D33" s="141"/>
      <c r="E33" s="141"/>
      <c r="F33" s="141"/>
      <c r="K33" s="141"/>
      <c r="R33" s="141"/>
      <c r="Y33" s="141"/>
    </row>
    <row r="34" customFormat="false" ht="21" hidden="false" customHeight="true" outlineLevel="0" collapsed="false">
      <c r="A34" s="141"/>
      <c r="B34" s="141"/>
      <c r="C34" s="141"/>
      <c r="D34" s="141"/>
      <c r="E34" s="141"/>
      <c r="F34" s="141"/>
      <c r="K34" s="141"/>
      <c r="R34" s="141"/>
      <c r="Y34" s="141"/>
    </row>
    <row r="35" customFormat="false" ht="21" hidden="false" customHeight="true" outlineLevel="0" collapsed="false">
      <c r="A35" s="141"/>
      <c r="B35" s="141"/>
      <c r="C35" s="141"/>
      <c r="D35" s="141"/>
      <c r="E35" s="141"/>
      <c r="F35" s="141"/>
      <c r="K35" s="141"/>
      <c r="R35" s="141"/>
      <c r="Y35" s="141"/>
    </row>
    <row r="36" customFormat="false" ht="21" hidden="false" customHeight="true" outlineLevel="0" collapsed="false">
      <c r="A36" s="141"/>
      <c r="B36" s="141"/>
      <c r="C36" s="141"/>
      <c r="D36" s="141"/>
      <c r="E36" s="141"/>
      <c r="F36" s="141"/>
      <c r="K36" s="141"/>
      <c r="R36" s="141"/>
      <c r="Y36" s="141"/>
    </row>
    <row r="37" customFormat="false" ht="21" hidden="false" customHeight="true" outlineLevel="0" collapsed="false">
      <c r="A37" s="141"/>
      <c r="B37" s="141"/>
      <c r="C37" s="141"/>
      <c r="D37" s="141"/>
      <c r="E37" s="141"/>
      <c r="F37" s="141"/>
      <c r="K37" s="141"/>
      <c r="R37" s="141"/>
      <c r="Y37" s="141"/>
    </row>
    <row r="38" customFormat="false" ht="21" hidden="false" customHeight="true" outlineLevel="0" collapsed="false">
      <c r="A38" s="141"/>
      <c r="B38" s="141"/>
      <c r="C38" s="141"/>
      <c r="D38" s="141"/>
      <c r="E38" s="141"/>
      <c r="F38" s="141"/>
      <c r="K38" s="141"/>
      <c r="O38" s="179"/>
      <c r="P38" s="179"/>
      <c r="Q38" s="179"/>
      <c r="R38" s="179"/>
      <c r="S38" s="179"/>
      <c r="T38" s="179"/>
      <c r="Y38" s="141"/>
    </row>
    <row r="39" customFormat="false" ht="21" hidden="false" customHeight="true" outlineLevel="0" collapsed="false">
      <c r="A39" s="141"/>
      <c r="B39" s="141"/>
      <c r="C39" s="141"/>
      <c r="D39" s="141"/>
      <c r="E39" s="141"/>
      <c r="F39" s="141"/>
      <c r="K39" s="141"/>
      <c r="Y39" s="141"/>
    </row>
    <row r="40" customFormat="false" ht="21" hidden="false" customHeight="true" outlineLevel="0" collapsed="false">
      <c r="A40" s="141"/>
      <c r="B40" s="141"/>
      <c r="C40" s="141"/>
      <c r="D40" s="141"/>
      <c r="E40" s="141"/>
      <c r="F40" s="141"/>
      <c r="K40" s="141"/>
      <c r="Y40" s="141"/>
    </row>
    <row r="41" customFormat="false" ht="21" hidden="false" customHeight="true" outlineLevel="0" collapsed="false">
      <c r="A41" s="141"/>
      <c r="B41" s="141"/>
      <c r="C41" s="141"/>
      <c r="D41" s="141"/>
      <c r="E41" s="141"/>
      <c r="F41" s="141"/>
      <c r="K41" s="141"/>
    </row>
    <row r="42" customFormat="false" ht="21" hidden="false" customHeight="true" outlineLevel="0" collapsed="false">
      <c r="A42" s="141"/>
      <c r="B42" s="141"/>
      <c r="C42" s="141"/>
      <c r="D42" s="141"/>
      <c r="E42" s="141"/>
      <c r="F42" s="141"/>
      <c r="K42" s="141"/>
    </row>
    <row r="43" customFormat="false" ht="21" hidden="false" customHeight="true" outlineLevel="0" collapsed="false">
      <c r="A43" s="141"/>
      <c r="B43" s="141"/>
      <c r="C43" s="141"/>
      <c r="D43" s="141"/>
      <c r="E43" s="141"/>
      <c r="F43" s="141"/>
      <c r="K43" s="141"/>
    </row>
    <row r="44" customFormat="false" ht="21" hidden="false" customHeight="true" outlineLevel="0" collapsed="false">
      <c r="A44" s="141"/>
      <c r="B44" s="141"/>
      <c r="C44" s="141"/>
      <c r="D44" s="141"/>
      <c r="E44" s="141"/>
      <c r="F44" s="141"/>
      <c r="K44" s="141"/>
    </row>
    <row r="45" customFormat="false" ht="21" hidden="false" customHeight="true" outlineLevel="0" collapsed="false">
      <c r="A45" s="141"/>
      <c r="B45" s="141"/>
      <c r="C45" s="141"/>
      <c r="D45" s="141"/>
      <c r="E45" s="141"/>
      <c r="F45" s="141"/>
      <c r="K45" s="141"/>
    </row>
    <row r="46" customFormat="false" ht="21" hidden="false" customHeight="true" outlineLevel="0" collapsed="false">
      <c r="A46" s="141"/>
      <c r="B46" s="141"/>
      <c r="C46" s="141"/>
      <c r="D46" s="141"/>
      <c r="E46" s="141"/>
      <c r="F46" s="141"/>
      <c r="K46" s="141"/>
    </row>
    <row r="47" customFormat="false" ht="21" hidden="false" customHeight="true" outlineLevel="0" collapsed="false">
      <c r="A47" s="141"/>
      <c r="B47" s="141"/>
      <c r="C47" s="141"/>
      <c r="D47" s="141"/>
      <c r="E47" s="141"/>
      <c r="F47" s="141"/>
      <c r="K47" s="141"/>
    </row>
    <row r="48" customFormat="false" ht="21" hidden="false" customHeight="true" outlineLevel="0" collapsed="false">
      <c r="A48" s="141"/>
      <c r="B48" s="141"/>
      <c r="C48" s="141"/>
      <c r="D48" s="141"/>
      <c r="E48" s="141"/>
      <c r="F48" s="141"/>
      <c r="K48" s="141"/>
    </row>
    <row r="49" customFormat="false" ht="21" hidden="false" customHeight="true" outlineLevel="0" collapsed="false">
      <c r="A49" s="141"/>
      <c r="B49" s="141"/>
      <c r="C49" s="141"/>
      <c r="D49" s="141"/>
      <c r="E49" s="141"/>
      <c r="F49" s="141"/>
      <c r="K49" s="141"/>
    </row>
    <row r="50" customFormat="false" ht="21" hidden="false" customHeight="true" outlineLevel="0" collapsed="false">
      <c r="A50" s="141"/>
      <c r="B50" s="141"/>
      <c r="C50" s="141"/>
      <c r="D50" s="141"/>
      <c r="E50" s="141"/>
      <c r="F50" s="141"/>
      <c r="K50" s="141"/>
    </row>
    <row r="51" customFormat="false" ht="21" hidden="false" customHeight="true" outlineLevel="0" collapsed="false">
      <c r="A51" s="141"/>
      <c r="B51" s="141"/>
      <c r="C51" s="141"/>
      <c r="D51" s="141"/>
      <c r="E51" s="141"/>
      <c r="F51" s="141"/>
      <c r="K51" s="141"/>
    </row>
    <row r="52" customFormat="false" ht="21" hidden="false" customHeight="true" outlineLevel="0" collapsed="false">
      <c r="A52" s="141"/>
      <c r="B52" s="141"/>
      <c r="C52" s="141"/>
      <c r="D52" s="141"/>
      <c r="E52" s="141"/>
      <c r="F52" s="141"/>
      <c r="K52" s="141"/>
    </row>
    <row r="53" customFormat="false" ht="21" hidden="false" customHeight="true" outlineLevel="0" collapsed="false">
      <c r="A53" s="141"/>
      <c r="B53" s="141"/>
      <c r="C53" s="141"/>
      <c r="D53" s="141"/>
      <c r="E53" s="141"/>
      <c r="F53" s="141"/>
      <c r="K53" s="141"/>
    </row>
    <row r="54" customFormat="false" ht="21" hidden="false" customHeight="true" outlineLevel="0" collapsed="false">
      <c r="A54" s="141"/>
      <c r="B54" s="141"/>
      <c r="C54" s="141"/>
      <c r="D54" s="141"/>
      <c r="E54" s="141"/>
      <c r="F54" s="141"/>
      <c r="K54" s="141"/>
    </row>
    <row r="55" customFormat="false" ht="21" hidden="false" customHeight="true" outlineLevel="0" collapsed="false">
      <c r="A55" s="141"/>
      <c r="B55" s="141"/>
      <c r="C55" s="141"/>
      <c r="D55" s="141"/>
      <c r="E55" s="141"/>
      <c r="F55" s="141"/>
      <c r="K55" s="141"/>
    </row>
    <row r="56" customFormat="false" ht="21" hidden="false" customHeight="true" outlineLevel="0" collapsed="false">
      <c r="A56" s="141"/>
      <c r="B56" s="141"/>
      <c r="C56" s="141"/>
      <c r="D56" s="141"/>
      <c r="E56" s="141"/>
      <c r="F56" s="141"/>
      <c r="K56" s="141"/>
    </row>
    <row r="57" customFormat="false" ht="21" hidden="false" customHeight="true" outlineLevel="0" collapsed="false">
      <c r="A57" s="141"/>
      <c r="B57" s="141"/>
      <c r="C57" s="141"/>
      <c r="D57" s="141"/>
      <c r="E57" s="141"/>
      <c r="F57" s="141"/>
      <c r="K57" s="141"/>
    </row>
    <row r="58" customFormat="false" ht="21" hidden="false" customHeight="true" outlineLevel="0" collapsed="false">
      <c r="A58" s="141"/>
      <c r="B58" s="141"/>
      <c r="C58" s="141"/>
      <c r="D58" s="141"/>
      <c r="E58" s="141"/>
      <c r="F58" s="141"/>
      <c r="K58" s="141"/>
    </row>
    <row r="59" customFormat="false" ht="21" hidden="false" customHeight="true" outlineLevel="0" collapsed="false">
      <c r="A59" s="141"/>
      <c r="B59" s="141"/>
      <c r="C59" s="141"/>
      <c r="D59" s="141"/>
      <c r="E59" s="141"/>
      <c r="F59" s="141"/>
      <c r="H59" s="179"/>
      <c r="I59" s="179"/>
      <c r="J59" s="179"/>
      <c r="K59" s="179"/>
      <c r="L59" s="179"/>
      <c r="M59" s="179"/>
    </row>
    <row r="60" customFormat="false" ht="21" hidden="false" customHeight="true" outlineLevel="0" collapsed="false">
      <c r="A60" s="141"/>
      <c r="B60" s="141"/>
      <c r="C60" s="141"/>
      <c r="D60" s="141"/>
      <c r="E60" s="141"/>
      <c r="F60" s="141"/>
      <c r="H60" s="179"/>
      <c r="I60" s="179"/>
      <c r="J60" s="179"/>
      <c r="K60" s="179"/>
      <c r="L60" s="179"/>
      <c r="M60" s="179"/>
    </row>
    <row r="61" customFormat="false" ht="21" hidden="false" customHeight="true" outlineLevel="0" collapsed="false">
      <c r="A61" s="141"/>
      <c r="B61" s="141"/>
      <c r="C61" s="141"/>
      <c r="D61" s="141"/>
      <c r="E61" s="141"/>
      <c r="F61" s="141"/>
    </row>
    <row r="62" customFormat="false" ht="21" hidden="false" customHeight="true" outlineLevel="0" collapsed="false">
      <c r="A62" s="141"/>
      <c r="B62" s="141"/>
      <c r="C62" s="141"/>
      <c r="D62" s="141"/>
      <c r="E62" s="141"/>
      <c r="F62" s="141"/>
    </row>
    <row r="63" customFormat="false" ht="21" hidden="false" customHeight="true" outlineLevel="0" collapsed="false">
      <c r="A63" s="141"/>
      <c r="B63" s="141"/>
      <c r="C63" s="141"/>
      <c r="D63" s="141"/>
      <c r="E63" s="141"/>
      <c r="F63" s="141"/>
    </row>
    <row r="64" customFormat="false" ht="21" hidden="false" customHeight="true" outlineLevel="0" collapsed="false">
      <c r="A64" s="141"/>
      <c r="B64" s="141"/>
      <c r="C64" s="141"/>
      <c r="D64" s="141"/>
      <c r="E64" s="141"/>
      <c r="F64" s="141"/>
    </row>
    <row r="65" customFormat="false" ht="21" hidden="false" customHeight="true" outlineLevel="0" collapsed="false">
      <c r="A65" s="141"/>
      <c r="B65" s="141"/>
      <c r="C65" s="141"/>
      <c r="D65" s="141"/>
      <c r="E65" s="141"/>
      <c r="F65" s="141"/>
    </row>
    <row r="66" customFormat="false" ht="21" hidden="false" customHeight="true" outlineLevel="0" collapsed="false">
      <c r="A66" s="141"/>
      <c r="B66" s="141"/>
      <c r="C66" s="141"/>
      <c r="D66" s="141"/>
      <c r="E66" s="141"/>
      <c r="F66" s="141"/>
    </row>
    <row r="67" customFormat="false" ht="21" hidden="false" customHeight="true" outlineLevel="0" collapsed="false">
      <c r="A67" s="141"/>
      <c r="B67" s="141"/>
      <c r="C67" s="141"/>
      <c r="D67" s="141"/>
      <c r="E67" s="141"/>
      <c r="F67" s="141"/>
    </row>
    <row r="68" customFormat="false" ht="21" hidden="false" customHeight="true" outlineLevel="0" collapsed="false">
      <c r="A68" s="141"/>
      <c r="B68" s="141"/>
      <c r="C68" s="141"/>
      <c r="D68" s="141"/>
      <c r="E68" s="141"/>
      <c r="F68" s="141"/>
    </row>
    <row r="69" customFormat="false" ht="21" hidden="false" customHeight="true" outlineLevel="0" collapsed="false">
      <c r="A69" s="141"/>
      <c r="B69" s="141"/>
      <c r="C69" s="141"/>
      <c r="D69" s="141"/>
      <c r="E69" s="141"/>
      <c r="F69" s="141"/>
    </row>
    <row r="70" customFormat="false" ht="21" hidden="false" customHeight="true" outlineLevel="0" collapsed="false">
      <c r="A70" s="141"/>
      <c r="B70" s="141"/>
      <c r="C70" s="141"/>
      <c r="D70" s="141"/>
      <c r="E70" s="141"/>
      <c r="F70" s="141"/>
    </row>
    <row r="71" customFormat="false" ht="21" hidden="false" customHeight="true" outlineLevel="0" collapsed="false">
      <c r="A71" s="141"/>
      <c r="B71" s="141"/>
      <c r="C71" s="141"/>
      <c r="D71" s="141"/>
      <c r="E71" s="141"/>
      <c r="F71" s="141"/>
    </row>
    <row r="72" customFormat="false" ht="21" hidden="false" customHeight="true" outlineLevel="0" collapsed="false">
      <c r="A72" s="141"/>
      <c r="B72" s="141"/>
      <c r="C72" s="141"/>
      <c r="D72" s="141"/>
      <c r="E72" s="141"/>
      <c r="F72" s="141"/>
    </row>
    <row r="73" customFormat="false" ht="21" hidden="false" customHeight="true" outlineLevel="0" collapsed="false">
      <c r="A73" s="141"/>
      <c r="B73" s="141"/>
      <c r="C73" s="141"/>
      <c r="D73" s="141"/>
      <c r="E73" s="141"/>
      <c r="F73" s="141"/>
      <c r="P73" s="166"/>
      <c r="Q73" s="166"/>
      <c r="R73" s="166"/>
      <c r="S73" s="166"/>
      <c r="T73" s="167"/>
    </row>
    <row r="74" customFormat="false" ht="21" hidden="false" customHeight="true" outlineLevel="0" collapsed="false">
      <c r="A74" s="141"/>
      <c r="B74" s="141"/>
      <c r="C74" s="141"/>
      <c r="D74" s="141"/>
      <c r="E74" s="141"/>
      <c r="F74" s="141"/>
      <c r="O74" s="168" t="n">
        <v>152</v>
      </c>
      <c r="P74" s="166"/>
      <c r="Q74" s="166"/>
      <c r="R74" s="166"/>
      <c r="S74" s="166"/>
      <c r="T74" s="167"/>
    </row>
    <row r="75" customFormat="false" ht="21" hidden="false" customHeight="true" outlineLevel="0" collapsed="false">
      <c r="A75" s="141"/>
      <c r="B75" s="141"/>
      <c r="C75" s="141"/>
      <c r="D75" s="141"/>
      <c r="E75" s="141"/>
      <c r="F75" s="141"/>
      <c r="O75" s="168" t="n">
        <v>153</v>
      </c>
      <c r="P75" s="166"/>
      <c r="Q75" s="166"/>
      <c r="R75" s="166"/>
      <c r="S75" s="166"/>
      <c r="T75" s="167"/>
    </row>
    <row r="76" customFormat="false" ht="21" hidden="false" customHeight="true" outlineLevel="0" collapsed="false">
      <c r="A76" s="141"/>
      <c r="B76" s="141"/>
      <c r="C76" s="141"/>
      <c r="D76" s="141"/>
      <c r="E76" s="141"/>
      <c r="F76" s="141"/>
      <c r="O76" s="168" t="n">
        <v>154</v>
      </c>
      <c r="P76" s="166"/>
      <c r="Q76" s="166"/>
      <c r="R76" s="166"/>
      <c r="S76" s="166"/>
      <c r="T76" s="167"/>
    </row>
    <row r="77" customFormat="false" ht="21" hidden="false" customHeight="true" outlineLevel="0" collapsed="false">
      <c r="A77" s="141"/>
      <c r="B77" s="141"/>
      <c r="C77" s="141"/>
      <c r="D77" s="141"/>
      <c r="E77" s="141"/>
      <c r="F77" s="141"/>
      <c r="O77" s="168" t="n">
        <v>155</v>
      </c>
      <c r="P77" s="169"/>
      <c r="Q77" s="166"/>
      <c r="R77" s="166"/>
      <c r="S77" s="166"/>
      <c r="T77" s="170"/>
    </row>
    <row r="78" customFormat="false" ht="21" hidden="false" customHeight="true" outlineLevel="0" collapsed="false">
      <c r="A78" s="141"/>
      <c r="B78" s="141"/>
      <c r="C78" s="141"/>
      <c r="D78" s="141"/>
      <c r="E78" s="141"/>
      <c r="F78" s="141"/>
      <c r="O78" s="168" t="n">
        <v>156</v>
      </c>
      <c r="P78" s="169"/>
      <c r="Q78" s="166"/>
      <c r="R78" s="166"/>
      <c r="S78" s="166"/>
      <c r="T78" s="170"/>
    </row>
    <row r="79" customFormat="false" ht="21" hidden="false" customHeight="true" outlineLevel="0" collapsed="false">
      <c r="A79" s="141"/>
      <c r="B79" s="141"/>
      <c r="C79" s="141"/>
      <c r="D79" s="141"/>
      <c r="E79" s="141"/>
      <c r="F79" s="141"/>
      <c r="O79" s="168" t="n">
        <v>157</v>
      </c>
      <c r="P79" s="166"/>
      <c r="Q79" s="166"/>
      <c r="R79" s="166"/>
      <c r="S79" s="166"/>
      <c r="T79" s="167"/>
    </row>
    <row r="80" customFormat="false" ht="21" hidden="false" customHeight="true" outlineLevel="0" collapsed="false">
      <c r="A80" s="141"/>
      <c r="B80" s="141"/>
      <c r="C80" s="141"/>
      <c r="D80" s="141"/>
      <c r="E80" s="141"/>
      <c r="F80" s="141"/>
      <c r="O80" s="168" t="n">
        <v>158</v>
      </c>
      <c r="P80" s="169"/>
      <c r="Q80" s="169"/>
      <c r="R80" s="169"/>
      <c r="S80" s="169"/>
      <c r="T80" s="170"/>
    </row>
    <row r="81" customFormat="false" ht="21" hidden="false" customHeight="true" outlineLevel="0" collapsed="false">
      <c r="A81" s="179"/>
      <c r="B81" s="179"/>
      <c r="C81" s="179"/>
      <c r="D81" s="179"/>
      <c r="E81" s="179"/>
      <c r="F81" s="179"/>
      <c r="O81" s="168" t="n">
        <v>159</v>
      </c>
      <c r="P81" s="166"/>
      <c r="Q81" s="166"/>
      <c r="R81" s="166"/>
      <c r="S81" s="166"/>
      <c r="T81" s="167"/>
    </row>
    <row r="82" customFormat="false" ht="21" hidden="false" customHeight="true" outlineLevel="0" collapsed="false">
      <c r="A82" s="179"/>
      <c r="B82" s="179"/>
      <c r="C82" s="179"/>
      <c r="D82" s="179"/>
      <c r="E82" s="179"/>
      <c r="F82" s="179"/>
      <c r="O82" s="168" t="n">
        <v>160</v>
      </c>
      <c r="P82" s="166"/>
      <c r="Q82" s="166"/>
      <c r="R82" s="166"/>
      <c r="S82" s="166"/>
      <c r="T82" s="167"/>
    </row>
    <row r="83" customFormat="false" ht="21" hidden="false" customHeight="true" outlineLevel="0" collapsed="false">
      <c r="O83" s="168" t="n">
        <v>161</v>
      </c>
      <c r="P83" s="166"/>
      <c r="Q83" s="166"/>
      <c r="R83" s="166"/>
      <c r="S83" s="166"/>
      <c r="T83" s="167"/>
    </row>
    <row r="84" customFormat="false" ht="21" hidden="false" customHeight="true" outlineLevel="0" collapsed="false">
      <c r="O84" s="168" t="n">
        <v>162</v>
      </c>
    </row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>
      <c r="B96" s="171"/>
      <c r="C96" s="171"/>
      <c r="D96" s="171"/>
      <c r="E96" s="171"/>
      <c r="F96" s="171"/>
    </row>
    <row r="97" customFormat="false" ht="21" hidden="false" customHeight="true" outlineLevel="0" collapsed="false">
      <c r="A97" s="151" t="n">
        <v>105</v>
      </c>
      <c r="B97" s="151"/>
      <c r="C97" s="151"/>
      <c r="D97" s="151"/>
      <c r="E97" s="151"/>
      <c r="F97" s="153"/>
    </row>
    <row r="98" customFormat="false" ht="21" hidden="false" customHeight="true" outlineLevel="0" collapsed="false">
      <c r="A98" s="151" t="n">
        <v>106</v>
      </c>
      <c r="B98" s="151"/>
      <c r="C98" s="151"/>
      <c r="D98" s="151"/>
      <c r="E98" s="151"/>
      <c r="F98" s="153"/>
      <c r="I98" s="172"/>
    </row>
    <row r="99" customFormat="false" ht="21" hidden="false" customHeight="true" outlineLevel="0" collapsed="false">
      <c r="A99" s="151" t="n">
        <v>107</v>
      </c>
      <c r="B99" s="151"/>
      <c r="C99" s="151"/>
      <c r="D99" s="151"/>
      <c r="E99" s="151"/>
      <c r="F99" s="153"/>
      <c r="H99" s="172"/>
      <c r="I99" s="172"/>
    </row>
    <row r="100" customFormat="false" ht="21" hidden="false" customHeight="true" outlineLevel="0" collapsed="false">
      <c r="A100" s="151" t="n">
        <v>108</v>
      </c>
      <c r="B100" s="151"/>
      <c r="C100" s="151"/>
      <c r="D100" s="151"/>
      <c r="E100" s="151"/>
      <c r="F100" s="153"/>
      <c r="H100" s="172"/>
      <c r="I100" s="172"/>
    </row>
    <row r="101" customFormat="false" ht="21" hidden="false" customHeight="true" outlineLevel="0" collapsed="false">
      <c r="A101" s="151" t="n">
        <v>109</v>
      </c>
      <c r="B101" s="151"/>
      <c r="C101" s="151"/>
      <c r="D101" s="151"/>
      <c r="E101" s="151"/>
      <c r="F101" s="153"/>
      <c r="H101" s="172"/>
      <c r="I101" s="172"/>
    </row>
    <row r="102" customFormat="false" ht="21" hidden="false" customHeight="true" outlineLevel="0" collapsed="false">
      <c r="A102" s="151" t="n">
        <v>110</v>
      </c>
      <c r="B102" s="157"/>
      <c r="C102" s="151"/>
      <c r="D102" s="151"/>
      <c r="E102" s="151"/>
      <c r="F102" s="152"/>
      <c r="H102" s="172"/>
      <c r="I102" s="172"/>
    </row>
    <row r="103" customFormat="false" ht="21" hidden="false" customHeight="true" outlineLevel="0" collapsed="false">
      <c r="A103" s="151" t="n">
        <v>111</v>
      </c>
      <c r="B103" s="157"/>
      <c r="C103" s="157"/>
      <c r="D103" s="157"/>
      <c r="E103" s="157"/>
      <c r="F103" s="152"/>
      <c r="H103" s="172"/>
      <c r="I103" s="173"/>
    </row>
    <row r="104" customFormat="false" ht="21" hidden="false" customHeight="true" outlineLevel="0" collapsed="false">
      <c r="A104" s="151" t="n">
        <v>112</v>
      </c>
      <c r="B104" s="151"/>
      <c r="C104" s="151"/>
      <c r="D104" s="151"/>
      <c r="E104" s="151"/>
      <c r="F104" s="153"/>
      <c r="H104" s="173"/>
      <c r="I104" s="174"/>
    </row>
    <row r="105" customFormat="false" ht="21" hidden="false" customHeight="true" outlineLevel="0" collapsed="false">
      <c r="A105" s="151" t="n">
        <v>113</v>
      </c>
      <c r="B105" s="151"/>
      <c r="C105" s="151"/>
      <c r="D105" s="151"/>
      <c r="E105" s="151"/>
      <c r="F105" s="153"/>
      <c r="H105" s="174"/>
      <c r="I105" s="172"/>
    </row>
    <row r="106" customFormat="false" ht="21" hidden="false" customHeight="true" outlineLevel="0" collapsed="false">
      <c r="A106" s="151" t="n">
        <v>114</v>
      </c>
      <c r="B106" s="151"/>
      <c r="C106" s="151"/>
      <c r="D106" s="151"/>
      <c r="E106" s="151"/>
      <c r="F106" s="153"/>
      <c r="H106" s="172"/>
      <c r="I106" s="172"/>
    </row>
    <row r="107" customFormat="false" ht="21" hidden="false" customHeight="true" outlineLevel="0" collapsed="false">
      <c r="A107" s="151" t="n">
        <v>115</v>
      </c>
      <c r="B107" s="151"/>
      <c r="C107" s="151"/>
      <c r="D107" s="151"/>
      <c r="E107" s="151"/>
      <c r="F107" s="153"/>
      <c r="H107" s="172"/>
      <c r="I107" s="172"/>
    </row>
    <row r="108" customFormat="false" ht="21" hidden="false" customHeight="true" outlineLevel="0" collapsed="false">
      <c r="A108" s="151" t="n">
        <v>116</v>
      </c>
      <c r="B108" s="151"/>
      <c r="C108" s="151"/>
      <c r="D108" s="151"/>
      <c r="E108" s="151"/>
      <c r="F108" s="153"/>
      <c r="H108" s="172"/>
      <c r="I108" s="172"/>
    </row>
    <row r="109" customFormat="false" ht="21" hidden="false" customHeight="true" outlineLevel="0" collapsed="false">
      <c r="A109" s="151" t="n">
        <v>117</v>
      </c>
      <c r="B109" s="157"/>
      <c r="C109" s="151"/>
      <c r="D109" s="151"/>
      <c r="E109" s="151"/>
      <c r="F109" s="152"/>
      <c r="H109" s="172"/>
      <c r="I109" s="173"/>
    </row>
    <row r="110" customFormat="false" ht="21" hidden="false" customHeight="true" outlineLevel="0" collapsed="false">
      <c r="A110" s="151" t="n">
        <v>118</v>
      </c>
      <c r="B110" s="157"/>
      <c r="C110" s="157"/>
      <c r="D110" s="157"/>
      <c r="E110" s="157"/>
      <c r="F110" s="152"/>
      <c r="H110" s="173"/>
      <c r="I110" s="172"/>
      <c r="J110" s="166"/>
      <c r="K110" s="166"/>
      <c r="L110" s="166"/>
      <c r="M110" s="170"/>
    </row>
    <row r="111" customFormat="false" ht="21" hidden="false" customHeight="true" outlineLevel="0" collapsed="false">
      <c r="A111" s="151" t="n">
        <v>119</v>
      </c>
      <c r="B111" s="151"/>
      <c r="C111" s="151"/>
      <c r="D111" s="151"/>
      <c r="E111" s="151"/>
      <c r="F111" s="153"/>
      <c r="H111" s="172"/>
      <c r="I111" s="174"/>
      <c r="J111" s="166"/>
      <c r="K111" s="166"/>
      <c r="L111" s="166"/>
      <c r="M111" s="170"/>
    </row>
    <row r="112" customFormat="false" ht="21" hidden="false" customHeight="true" outlineLevel="0" collapsed="false">
      <c r="A112" s="151" t="n">
        <v>120</v>
      </c>
      <c r="B112" s="151"/>
      <c r="C112" s="151"/>
      <c r="D112" s="151"/>
      <c r="E112" s="151"/>
      <c r="F112" s="153"/>
      <c r="H112" s="174"/>
      <c r="I112" s="172"/>
      <c r="J112" s="166"/>
      <c r="K112" s="166"/>
      <c r="L112" s="166"/>
      <c r="M112" s="170"/>
    </row>
    <row r="113" customFormat="false" ht="21" hidden="false" customHeight="true" outlineLevel="0" collapsed="false">
      <c r="A113" s="151" t="n">
        <v>121</v>
      </c>
      <c r="B113" s="151"/>
      <c r="C113" s="151"/>
      <c r="D113" s="151"/>
      <c r="E113" s="151"/>
      <c r="F113" s="153"/>
      <c r="H113" s="172"/>
      <c r="I113" s="172"/>
      <c r="J113" s="166"/>
      <c r="K113" s="166"/>
      <c r="L113" s="166"/>
      <c r="M113" s="167"/>
    </row>
    <row r="114" customFormat="false" ht="21" hidden="false" customHeight="true" outlineLevel="0" collapsed="false">
      <c r="A114" s="151" t="n">
        <v>122</v>
      </c>
      <c r="B114" s="151"/>
      <c r="C114" s="151"/>
      <c r="D114" s="151"/>
      <c r="E114" s="151"/>
      <c r="F114" s="153"/>
      <c r="H114" s="172"/>
      <c r="I114" s="172"/>
      <c r="J114" s="166"/>
      <c r="K114" s="166"/>
      <c r="L114" s="166"/>
      <c r="M114" s="170"/>
    </row>
    <row r="115" customFormat="false" ht="21" hidden="false" customHeight="true" outlineLevel="0" collapsed="false">
      <c r="A115" s="151" t="n">
        <v>123</v>
      </c>
      <c r="B115" s="157"/>
      <c r="C115" s="151"/>
      <c r="D115" s="151"/>
      <c r="E115" s="151"/>
      <c r="F115" s="152"/>
      <c r="H115" s="172"/>
      <c r="I115" s="172"/>
      <c r="J115" s="166"/>
      <c r="K115" s="166"/>
      <c r="L115" s="166"/>
      <c r="M115" s="170"/>
    </row>
    <row r="116" customFormat="false" ht="21" hidden="false" customHeight="true" outlineLevel="0" collapsed="false">
      <c r="A116" s="151" t="n">
        <v>124</v>
      </c>
      <c r="B116" s="151"/>
      <c r="C116" s="151"/>
      <c r="D116" s="151"/>
      <c r="E116" s="151"/>
      <c r="F116" s="153"/>
      <c r="H116" s="172"/>
      <c r="I116" s="173"/>
      <c r="J116" s="169"/>
      <c r="K116" s="169"/>
      <c r="L116" s="169"/>
      <c r="M116" s="170"/>
    </row>
    <row r="117" customFormat="false" ht="21" hidden="false" customHeight="true" outlineLevel="0" collapsed="false">
      <c r="A117" s="151" t="n">
        <v>125</v>
      </c>
      <c r="B117" s="157"/>
      <c r="C117" s="151"/>
      <c r="D117" s="151"/>
      <c r="E117" s="151"/>
      <c r="F117" s="152"/>
      <c r="H117" s="173"/>
      <c r="I117" s="172"/>
      <c r="J117" s="166"/>
      <c r="K117" s="166"/>
      <c r="L117" s="166"/>
      <c r="M117" s="167"/>
    </row>
    <row r="118" customFormat="false" ht="21" hidden="false" customHeight="true" outlineLevel="0" collapsed="false">
      <c r="A118" s="151" t="n">
        <v>126</v>
      </c>
      <c r="B118" s="151"/>
      <c r="C118" s="151"/>
      <c r="D118" s="151"/>
      <c r="E118" s="151"/>
      <c r="F118" s="153"/>
      <c r="H118" s="172"/>
      <c r="I118" s="174"/>
      <c r="J118" s="166"/>
      <c r="K118" s="166"/>
      <c r="L118" s="166"/>
      <c r="M118" s="167"/>
    </row>
    <row r="119" customFormat="false" ht="21" hidden="false" customHeight="true" outlineLevel="0" collapsed="false">
      <c r="A119" s="151" t="n">
        <v>127</v>
      </c>
      <c r="B119" s="151"/>
      <c r="C119" s="151"/>
      <c r="D119" s="151"/>
      <c r="E119" s="151"/>
      <c r="F119" s="153"/>
      <c r="H119" s="174"/>
      <c r="I119" s="172"/>
      <c r="J119" s="166"/>
      <c r="K119" s="166"/>
      <c r="L119" s="166"/>
      <c r="M119" s="167"/>
    </row>
    <row r="120" customFormat="false" ht="21" hidden="false" customHeight="true" outlineLevel="0" collapsed="false">
      <c r="A120" s="151" t="n">
        <v>128</v>
      </c>
      <c r="B120" s="151"/>
      <c r="C120" s="151"/>
      <c r="D120" s="151"/>
      <c r="E120" s="151"/>
      <c r="F120" s="153"/>
      <c r="H120" s="172"/>
      <c r="I120" s="172"/>
      <c r="J120" s="166"/>
      <c r="K120" s="166"/>
      <c r="L120" s="166"/>
      <c r="M120" s="167"/>
    </row>
    <row r="121" customFormat="false" ht="21" hidden="false" customHeight="true" outlineLevel="0" collapsed="false">
      <c r="A121" s="151" t="n">
        <v>129</v>
      </c>
      <c r="B121" s="151"/>
      <c r="C121" s="151"/>
      <c r="D121" s="151"/>
      <c r="E121" s="151"/>
      <c r="F121" s="153"/>
      <c r="H121" s="172"/>
      <c r="I121" s="172"/>
    </row>
    <row r="122" customFormat="false" ht="21" hidden="false" customHeight="true" outlineLevel="0" collapsed="false">
      <c r="A122" s="151" t="n">
        <v>130</v>
      </c>
      <c r="B122" s="157"/>
      <c r="C122" s="151"/>
      <c r="D122" s="151"/>
      <c r="E122" s="151"/>
      <c r="F122" s="152"/>
      <c r="H122" s="172"/>
      <c r="I122" s="172"/>
    </row>
    <row r="123" customFormat="false" ht="21" hidden="false" customHeight="true" outlineLevel="0" collapsed="false">
      <c r="A123" s="151" t="n">
        <v>131</v>
      </c>
      <c r="B123" s="157"/>
      <c r="C123" s="157"/>
      <c r="D123" s="157"/>
      <c r="E123" s="157"/>
      <c r="F123" s="152"/>
      <c r="H123" s="172"/>
      <c r="I123" s="172"/>
    </row>
    <row r="124" customFormat="false" ht="21" hidden="false" customHeight="true" outlineLevel="0" collapsed="false">
      <c r="A124" s="151" t="n">
        <v>132</v>
      </c>
      <c r="B124" s="157"/>
      <c r="C124" s="151"/>
      <c r="D124" s="151"/>
      <c r="E124" s="151"/>
      <c r="F124" s="152"/>
      <c r="H124" s="172"/>
      <c r="I124" s="173"/>
    </row>
    <row r="125" customFormat="false" ht="21" hidden="false" customHeight="true" outlineLevel="0" collapsed="false">
      <c r="A125" s="151" t="n">
        <v>133</v>
      </c>
      <c r="B125" s="157"/>
      <c r="C125" s="151"/>
      <c r="D125" s="151"/>
      <c r="E125" s="151"/>
      <c r="F125" s="152"/>
      <c r="H125" s="173"/>
      <c r="I125" s="174"/>
    </row>
    <row r="126" customFormat="false" ht="21" hidden="false" customHeight="true" outlineLevel="0" collapsed="false">
      <c r="A126" s="151" t="n">
        <v>134</v>
      </c>
      <c r="B126" s="157"/>
      <c r="C126" s="151"/>
      <c r="D126" s="151"/>
      <c r="E126" s="151"/>
      <c r="F126" s="152"/>
      <c r="H126" s="174"/>
      <c r="I126" s="172"/>
    </row>
    <row r="127" customFormat="false" ht="21" hidden="false" customHeight="true" outlineLevel="0" collapsed="false">
      <c r="A127" s="151" t="n">
        <v>135</v>
      </c>
      <c r="B127" s="151"/>
      <c r="C127" s="151"/>
      <c r="D127" s="151"/>
      <c r="E127" s="151"/>
      <c r="F127" s="153"/>
      <c r="H127" s="172"/>
      <c r="I127" s="172"/>
    </row>
    <row r="128" customFormat="false" ht="21" hidden="false" customHeight="false" outlineLevel="0" collapsed="false">
      <c r="A128" s="151" t="n">
        <v>136</v>
      </c>
      <c r="B128" s="157"/>
      <c r="C128" s="157"/>
      <c r="D128" s="157"/>
      <c r="E128" s="157"/>
      <c r="F128" s="152"/>
      <c r="H128" s="172"/>
      <c r="I128" s="172"/>
    </row>
    <row r="129" customFormat="false" ht="21" hidden="false" customHeight="false" outlineLevel="0" collapsed="false">
      <c r="A129" s="151" t="n">
        <v>137</v>
      </c>
      <c r="B129" s="157"/>
      <c r="C129" s="151"/>
      <c r="D129" s="151"/>
      <c r="E129" s="151"/>
      <c r="F129" s="152"/>
      <c r="H129" s="172"/>
      <c r="I129" s="172"/>
    </row>
    <row r="130" customFormat="false" ht="21" hidden="false" customHeight="false" outlineLevel="0" collapsed="false">
      <c r="A130" s="151" t="n">
        <v>138</v>
      </c>
      <c r="B130" s="151"/>
      <c r="C130" s="151"/>
      <c r="D130" s="151"/>
      <c r="E130" s="151"/>
      <c r="F130" s="153"/>
      <c r="H130" s="172"/>
      <c r="I130" s="173"/>
    </row>
    <row r="131" customFormat="false" ht="21" hidden="false" customHeight="false" outlineLevel="0" collapsed="false">
      <c r="A131" s="151" t="n">
        <v>139</v>
      </c>
      <c r="B131" s="151"/>
      <c r="C131" s="151"/>
      <c r="D131" s="151"/>
      <c r="E131" s="151"/>
      <c r="F131" s="153"/>
      <c r="H131" s="173"/>
      <c r="I131" s="172"/>
    </row>
    <row r="132" customFormat="false" ht="21" hidden="false" customHeight="false" outlineLevel="0" collapsed="false">
      <c r="A132" s="151" t="n">
        <v>140</v>
      </c>
      <c r="B132" s="151"/>
      <c r="C132" s="151"/>
      <c r="D132" s="151"/>
      <c r="E132" s="151"/>
      <c r="F132" s="153"/>
      <c r="H132" s="172"/>
      <c r="I132" s="172"/>
    </row>
    <row r="133" customFormat="false" ht="21" hidden="false" customHeight="false" outlineLevel="0" collapsed="false">
      <c r="A133" s="151" t="n">
        <v>141</v>
      </c>
      <c r="B133" s="151"/>
      <c r="C133" s="151"/>
      <c r="D133" s="151"/>
      <c r="E133" s="151"/>
      <c r="F133" s="153"/>
      <c r="H133" s="172"/>
      <c r="I133" s="172"/>
    </row>
    <row r="134" customFormat="false" ht="21" hidden="false" customHeight="false" outlineLevel="0" collapsed="false">
      <c r="A134" s="151" t="n">
        <v>142</v>
      </c>
      <c r="B134" s="151"/>
      <c r="C134" s="151"/>
      <c r="D134" s="151"/>
      <c r="E134" s="151"/>
      <c r="F134" s="153"/>
      <c r="H134" s="172"/>
    </row>
    <row r="135" customFormat="false" ht="21" hidden="false" customHeight="false" outlineLevel="0" collapsed="false">
      <c r="A135" s="151" t="n">
        <v>143</v>
      </c>
      <c r="B135" s="157"/>
      <c r="C135" s="151"/>
      <c r="D135" s="151"/>
      <c r="E135" s="151"/>
      <c r="F135" s="152"/>
    </row>
    <row r="136" customFormat="false" ht="21" hidden="false" customHeight="false" outlineLevel="0" collapsed="false">
      <c r="A136" s="151" t="n">
        <v>144</v>
      </c>
      <c r="B136" s="157"/>
      <c r="C136" s="157"/>
      <c r="D136" s="157"/>
      <c r="E136" s="157"/>
      <c r="F136" s="152"/>
    </row>
    <row r="137" customFormat="false" ht="21" hidden="false" customHeight="false" outlineLevel="0" collapsed="false">
      <c r="A137" s="151" t="n">
        <v>145</v>
      </c>
      <c r="B137" s="151"/>
      <c r="C137" s="151"/>
      <c r="D137" s="151"/>
      <c r="E137" s="151"/>
      <c r="F137" s="153"/>
    </row>
    <row r="138" customFormat="false" ht="21" hidden="false" customHeight="false" outlineLevel="0" collapsed="false">
      <c r="A138" s="151" t="n">
        <v>146</v>
      </c>
      <c r="B138" s="151"/>
      <c r="C138" s="151"/>
      <c r="D138" s="151"/>
      <c r="E138" s="151"/>
      <c r="F138" s="153"/>
    </row>
    <row r="139" customFormat="false" ht="21" hidden="false" customHeight="false" outlineLevel="0" collapsed="false">
      <c r="A139" s="151" t="n">
        <v>147</v>
      </c>
      <c r="B139" s="151"/>
      <c r="C139" s="151"/>
      <c r="D139" s="151"/>
      <c r="E139" s="151"/>
      <c r="F139" s="153"/>
    </row>
    <row r="140" customFormat="false" ht="21" hidden="false" customHeight="false" outlineLevel="0" collapsed="false">
      <c r="A140" s="151" t="n">
        <v>148</v>
      </c>
      <c r="B140" s="151"/>
      <c r="C140" s="151"/>
      <c r="D140" s="151"/>
      <c r="E140" s="151"/>
      <c r="F140" s="153"/>
    </row>
    <row r="141" customFormat="false" ht="21" hidden="false" customHeight="false" outlineLevel="0" collapsed="false">
      <c r="A141" s="151" t="n">
        <v>149</v>
      </c>
      <c r="B141" s="151"/>
      <c r="C141" s="151"/>
      <c r="D141" s="151"/>
      <c r="E141" s="151"/>
      <c r="F141" s="153"/>
    </row>
    <row r="142" customFormat="false" ht="21" hidden="false" customHeight="false" outlineLevel="0" collapsed="false">
      <c r="A142" s="151" t="n">
        <v>150</v>
      </c>
      <c r="B142" s="157"/>
      <c r="C142" s="151"/>
      <c r="D142" s="151"/>
      <c r="E142" s="151"/>
      <c r="F142" s="152"/>
    </row>
    <row r="143" customFormat="false" ht="21" hidden="false" customHeight="false" outlineLevel="0" collapsed="false">
      <c r="A143" s="151" t="n">
        <v>151</v>
      </c>
      <c r="B143" s="157"/>
      <c r="C143" s="157"/>
      <c r="D143" s="157"/>
      <c r="E143" s="157"/>
      <c r="F143" s="152"/>
    </row>
    <row r="144" customFormat="false" ht="21" hidden="false" customHeight="false" outlineLevel="0" collapsed="false">
      <c r="A144" s="151" t="n">
        <v>152</v>
      </c>
      <c r="B144" s="151"/>
      <c r="C144" s="151"/>
      <c r="D144" s="151"/>
      <c r="E144" s="151"/>
      <c r="F144" s="153"/>
    </row>
    <row r="145" customFormat="false" ht="21" hidden="false" customHeight="false" outlineLevel="0" collapsed="false">
      <c r="A145" s="151" t="n">
        <v>153</v>
      </c>
      <c r="B145" s="151"/>
      <c r="C145" s="151"/>
      <c r="D145" s="151"/>
      <c r="E145" s="151"/>
      <c r="F145" s="153"/>
    </row>
    <row r="146" customFormat="false" ht="21" hidden="false" customHeight="false" outlineLevel="0" collapsed="false">
      <c r="A146" s="151" t="n">
        <v>154</v>
      </c>
      <c r="B146" s="151"/>
      <c r="C146" s="151"/>
      <c r="D146" s="151"/>
      <c r="E146" s="151"/>
      <c r="F146" s="153"/>
    </row>
    <row r="147" customFormat="false" ht="21" hidden="false" customHeight="false" outlineLevel="0" collapsed="false">
      <c r="A147" s="151" t="n">
        <v>155</v>
      </c>
      <c r="B147" s="151"/>
      <c r="C147" s="151"/>
      <c r="D147" s="151"/>
      <c r="E147" s="151"/>
      <c r="F147" s="153"/>
    </row>
    <row r="148" customFormat="false" ht="21" hidden="false" customHeight="false" outlineLevel="0" collapsed="false">
      <c r="A148" s="151" t="n">
        <v>156</v>
      </c>
      <c r="B148" s="157"/>
      <c r="C148" s="151"/>
      <c r="D148" s="151"/>
      <c r="E148" s="151"/>
      <c r="F148" s="152"/>
    </row>
    <row r="149" customFormat="false" ht="21" hidden="false" customHeight="false" outlineLevel="0" collapsed="false">
      <c r="A149" s="151" t="n">
        <v>157</v>
      </c>
      <c r="B149" s="151"/>
      <c r="C149" s="151"/>
      <c r="D149" s="151"/>
      <c r="E149" s="151"/>
      <c r="F149" s="153"/>
    </row>
    <row r="150" customFormat="false" ht="21" hidden="false" customHeight="false" outlineLevel="0" collapsed="false">
      <c r="A150" s="151" t="n">
        <v>158</v>
      </c>
      <c r="B150" s="157"/>
      <c r="C150" s="151"/>
      <c r="D150" s="151"/>
      <c r="E150" s="151"/>
      <c r="F150" s="152"/>
    </row>
    <row r="151" customFormat="false" ht="21" hidden="false" customHeight="false" outlineLevel="0" collapsed="false">
      <c r="A151" s="151" t="n">
        <v>159</v>
      </c>
      <c r="B151" s="151"/>
      <c r="C151" s="151"/>
      <c r="D151" s="151"/>
      <c r="E151" s="151"/>
      <c r="F151" s="153"/>
    </row>
    <row r="152" customFormat="false" ht="21" hidden="false" customHeight="false" outlineLevel="0" collapsed="false">
      <c r="A152" s="151" t="n">
        <v>160</v>
      </c>
      <c r="B152" s="151"/>
      <c r="C152" s="151"/>
      <c r="D152" s="151"/>
      <c r="E152" s="151"/>
      <c r="F152" s="153"/>
    </row>
    <row r="153" customFormat="false" ht="21" hidden="false" customHeight="false" outlineLevel="0" collapsed="false">
      <c r="A153" s="151" t="n">
        <v>161</v>
      </c>
      <c r="B153" s="151"/>
      <c r="C153" s="151"/>
      <c r="D153" s="151"/>
      <c r="E153" s="151"/>
      <c r="F153" s="153"/>
    </row>
    <row r="154" customFormat="false" ht="21" hidden="false" customHeight="false" outlineLevel="0" collapsed="false">
      <c r="A154" s="151" t="n">
        <v>162</v>
      </c>
      <c r="B154" s="151"/>
      <c r="C154" s="151"/>
      <c r="D154" s="151"/>
      <c r="E154" s="151"/>
      <c r="F154" s="153"/>
    </row>
    <row r="155" customFormat="false" ht="21" hidden="false" customHeight="false" outlineLevel="0" collapsed="false">
      <c r="A155" s="151" t="n">
        <v>163</v>
      </c>
      <c r="B155" s="157"/>
      <c r="C155" s="151"/>
      <c r="D155" s="151"/>
      <c r="E155" s="151"/>
      <c r="F155" s="152"/>
    </row>
    <row r="156" customFormat="false" ht="21" hidden="false" customHeight="false" outlineLevel="0" collapsed="false">
      <c r="A156" s="151" t="n">
        <v>164</v>
      </c>
      <c r="B156" s="157"/>
      <c r="C156" s="157"/>
      <c r="D156" s="157"/>
      <c r="E156" s="157"/>
      <c r="F156" s="152"/>
    </row>
    <row r="157" customFormat="false" ht="21" hidden="false" customHeight="false" outlineLevel="0" collapsed="false">
      <c r="A157" s="151" t="n">
        <v>165</v>
      </c>
      <c r="B157" s="157"/>
      <c r="C157" s="151"/>
      <c r="D157" s="151"/>
      <c r="E157" s="151"/>
      <c r="F157" s="152"/>
    </row>
    <row r="158" customFormat="false" ht="21" hidden="false" customHeight="false" outlineLevel="0" collapsed="false">
      <c r="A158" s="151" t="n">
        <v>166</v>
      </c>
      <c r="B158" s="157"/>
      <c r="C158" s="151"/>
      <c r="D158" s="151"/>
      <c r="E158" s="151"/>
      <c r="F158" s="152"/>
    </row>
    <row r="159" customFormat="false" ht="21" hidden="false" customHeight="false" outlineLevel="0" collapsed="false">
      <c r="A159" s="151" t="n">
        <v>167</v>
      </c>
      <c r="B159" s="157"/>
      <c r="C159" s="151"/>
      <c r="D159" s="151"/>
      <c r="E159" s="151"/>
      <c r="F159" s="152"/>
    </row>
    <row r="160" customFormat="false" ht="21" hidden="false" customHeight="false" outlineLevel="0" collapsed="false">
      <c r="A160" s="151" t="n">
        <v>168</v>
      </c>
      <c r="B160" s="151"/>
      <c r="C160" s="151"/>
      <c r="D160" s="151"/>
      <c r="E160" s="151"/>
      <c r="F160" s="153"/>
    </row>
    <row r="161" customFormat="false" ht="21" hidden="false" customHeight="false" outlineLevel="0" collapsed="false">
      <c r="A161" s="151" t="n">
        <v>169</v>
      </c>
      <c r="B161" s="157"/>
      <c r="C161" s="157"/>
      <c r="D161" s="157"/>
      <c r="E161" s="157"/>
      <c r="F161" s="152"/>
    </row>
    <row r="162" customFormat="false" ht="21" hidden="false" customHeight="false" outlineLevel="0" collapsed="false">
      <c r="A162" s="151" t="n">
        <v>170</v>
      </c>
      <c r="B162" s="157"/>
      <c r="C162" s="151"/>
      <c r="D162" s="151"/>
      <c r="E162" s="151"/>
      <c r="F162" s="152"/>
    </row>
    <row r="163" customFormat="false" ht="21" hidden="false" customHeight="false" outlineLevel="0" collapsed="false">
      <c r="A163" s="151" t="n">
        <v>171</v>
      </c>
      <c r="B163" s="151"/>
      <c r="C163" s="151"/>
      <c r="D163" s="151"/>
      <c r="E163" s="151"/>
      <c r="F163" s="153"/>
    </row>
    <row r="164" customFormat="false" ht="21" hidden="false" customHeight="false" outlineLevel="0" collapsed="false">
      <c r="A164" s="151" t="n">
        <v>172</v>
      </c>
      <c r="B164" s="151"/>
      <c r="C164" s="151"/>
      <c r="D164" s="151"/>
      <c r="E164" s="151"/>
      <c r="F164" s="153"/>
    </row>
    <row r="165" customFormat="false" ht="21" hidden="false" customHeight="false" outlineLevel="0" collapsed="false">
      <c r="A165" s="151" t="n">
        <v>173</v>
      </c>
      <c r="B165" s="151"/>
      <c r="C165" s="151"/>
      <c r="D165" s="151"/>
      <c r="E165" s="151"/>
      <c r="F165" s="153"/>
    </row>
    <row r="166" customFormat="false" ht="21" hidden="false" customHeight="false" outlineLevel="0" collapsed="false">
      <c r="A166" s="151" t="n">
        <v>174</v>
      </c>
      <c r="B166" s="151"/>
      <c r="C166" s="151"/>
      <c r="D166" s="151"/>
      <c r="E166" s="151"/>
      <c r="F166" s="153"/>
    </row>
    <row r="167" customFormat="false" ht="21" hidden="false" customHeight="false" outlineLevel="0" collapsed="false">
      <c r="A167" s="175" t="n">
        <v>186</v>
      </c>
      <c r="B167" s="151"/>
      <c r="C167" s="151"/>
      <c r="D167" s="151"/>
      <c r="E167" s="151"/>
      <c r="F167" s="153"/>
    </row>
    <row r="168" customFormat="false" ht="21" hidden="false" customHeight="false" outlineLevel="0" collapsed="false">
      <c r="A168" s="175" t="n">
        <v>187</v>
      </c>
      <c r="B168" s="157"/>
      <c r="C168" s="151"/>
      <c r="D168" s="151"/>
      <c r="E168" s="151"/>
      <c r="F168" s="152"/>
    </row>
    <row r="169" customFormat="false" ht="21" hidden="false" customHeight="false" outlineLevel="0" collapsed="false">
      <c r="A169" s="175" t="n">
        <v>188</v>
      </c>
      <c r="B169" s="157"/>
      <c r="C169" s="151"/>
      <c r="D169" s="151"/>
      <c r="E169" s="151"/>
      <c r="F169" s="152"/>
    </row>
    <row r="170" customFormat="false" ht="21" hidden="false" customHeight="false" outlineLevel="0" collapsed="false">
      <c r="A170" s="175" t="n">
        <v>189</v>
      </c>
      <c r="B170" s="151"/>
      <c r="C170" s="151"/>
      <c r="D170" s="151"/>
      <c r="E170" s="151"/>
      <c r="F170" s="153"/>
    </row>
    <row r="171" customFormat="false" ht="21" hidden="false" customHeight="false" outlineLevel="0" collapsed="false">
      <c r="A171" s="175" t="n">
        <v>190</v>
      </c>
      <c r="B171" s="157"/>
      <c r="C171" s="157"/>
      <c r="D171" s="157"/>
      <c r="E171" s="157"/>
      <c r="F171" s="152"/>
    </row>
    <row r="172" customFormat="false" ht="21" hidden="false" customHeight="false" outlineLevel="0" collapsed="false">
      <c r="A172" s="175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D6" activeCellId="0" sqref="D6:L10"/>
    </sheetView>
  </sheetViews>
  <sheetFormatPr defaultColWidth="8.99609375" defaultRowHeight="13" zeroHeight="false" outlineLevelRow="0" outlineLevelCol="0"/>
  <cols>
    <col collapsed="false" customWidth="true" hidden="false" outlineLevel="0" max="1" min="1" style="141" width="1.75"/>
    <col collapsed="false" customWidth="true" hidden="false" outlineLevel="0" max="2" min="2" style="141" width="11.58"/>
    <col collapsed="false" customWidth="true" hidden="false" outlineLevel="0" max="3" min="3" style="180" width="4.58"/>
    <col collapsed="false" customWidth="true" hidden="false" outlineLevel="0" max="4" min="4" style="141" width="27.75"/>
    <col collapsed="false" customWidth="true" hidden="false" outlineLevel="0" max="5" min="5" style="142" width="27.75"/>
    <col collapsed="false" customWidth="true" hidden="false" outlineLevel="0" max="7" min="6" style="142" width="9.82"/>
    <col collapsed="false" customWidth="true" hidden="false" outlineLevel="0" max="8" min="8" style="180" width="7.24"/>
    <col collapsed="false" customWidth="true" hidden="true" outlineLevel="0" max="9" min="9" style="181" width="4.58"/>
    <col collapsed="false" customWidth="true" hidden="false" outlineLevel="0" max="12" min="10" style="180" width="9.82"/>
    <col collapsed="false" customWidth="true" hidden="false" outlineLevel="0" max="13" min="13" style="141" width="11.58"/>
    <col collapsed="false" customWidth="true" hidden="false" outlineLevel="0" max="14" min="14" style="141" width="4.58"/>
    <col collapsed="false" customWidth="true" hidden="false" outlineLevel="0" max="15" min="15" style="141" width="27.75"/>
    <col collapsed="false" customWidth="true" hidden="false" outlineLevel="0" max="16" min="16" style="142" width="27.75"/>
    <col collapsed="false" customWidth="true" hidden="false" outlineLevel="0" max="18" min="17" style="142" width="9.82"/>
    <col collapsed="false" customWidth="true" hidden="false" outlineLevel="0" max="19" min="19" style="141" width="8.32"/>
    <col collapsed="false" customWidth="true" hidden="true" outlineLevel="0" max="20" min="20" style="182" width="3.5"/>
    <col collapsed="false" customWidth="true" hidden="false" outlineLevel="0" max="23" min="21" style="180" width="9.82"/>
    <col collapsed="false" customWidth="true" hidden="false" outlineLevel="0" max="24" min="24" style="141" width="11.58"/>
    <col collapsed="false" customWidth="true" hidden="false" outlineLevel="0" max="25" min="25" style="141" width="4.58"/>
    <col collapsed="false" customWidth="true" hidden="false" outlineLevel="0" max="26" min="26" style="141" width="27.75"/>
    <col collapsed="false" customWidth="true" hidden="false" outlineLevel="0" max="27" min="27" style="142" width="27.75"/>
    <col collapsed="false" customWidth="true" hidden="false" outlineLevel="0" max="29" min="28" style="142" width="9.82"/>
    <col collapsed="false" customWidth="true" hidden="false" outlineLevel="0" max="30" min="30" style="141" width="9.58"/>
    <col collapsed="false" customWidth="true" hidden="true" outlineLevel="0" max="31" min="31" style="182" width="3.5"/>
    <col collapsed="false" customWidth="true" hidden="false" outlineLevel="0" max="32" min="32" style="180" width="9.75"/>
    <col collapsed="false" customWidth="true" hidden="false" outlineLevel="0" max="34" min="33" style="180" width="9.82"/>
    <col collapsed="false" customWidth="true" hidden="false" outlineLevel="0" max="35" min="35" style="141" width="2.32"/>
    <col collapsed="false" customWidth="true" hidden="false" outlineLevel="0" max="36" min="36" style="183" width="6.5"/>
    <col collapsed="false" customWidth="false" hidden="false" outlineLevel="0" max="257" min="37" style="141" width="8.99"/>
  </cols>
  <sheetData>
    <row r="1" s="144" customFormat="true" ht="57.65" hidden="false" customHeight="true" outlineLevel="0" collapsed="false">
      <c r="A1" s="184" t="s">
        <v>42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I1" s="185"/>
    </row>
    <row r="2" customFormat="false" ht="4.5" hidden="false" customHeight="true" outlineLevel="0" collapsed="false">
      <c r="B2" s="186"/>
      <c r="C2" s="186"/>
      <c r="D2" s="186"/>
      <c r="E2" s="186"/>
      <c r="F2" s="186"/>
      <c r="G2" s="186"/>
      <c r="H2" s="186"/>
      <c r="I2" s="187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7"/>
      <c r="AF2" s="186"/>
      <c r="AG2" s="186"/>
      <c r="AH2" s="186"/>
    </row>
    <row r="3" s="188" customFormat="true" ht="33.65" hidden="false" customHeight="true" outlineLevel="0" collapsed="false">
      <c r="B3" s="189" t="s">
        <v>429</v>
      </c>
      <c r="C3" s="190" t="s">
        <v>85</v>
      </c>
      <c r="D3" s="189" t="s">
        <v>120</v>
      </c>
      <c r="E3" s="189" t="s">
        <v>121</v>
      </c>
      <c r="F3" s="189" t="s">
        <v>122</v>
      </c>
      <c r="G3" s="189" t="s">
        <v>123</v>
      </c>
      <c r="H3" s="191" t="s">
        <v>91</v>
      </c>
      <c r="I3" s="191" t="s">
        <v>430</v>
      </c>
      <c r="J3" s="189" t="s">
        <v>431</v>
      </c>
      <c r="K3" s="189" t="s">
        <v>432</v>
      </c>
      <c r="L3" s="189" t="s">
        <v>433</v>
      </c>
      <c r="M3" s="189" t="s">
        <v>429</v>
      </c>
      <c r="N3" s="190" t="s">
        <v>85</v>
      </c>
      <c r="O3" s="189" t="s">
        <v>120</v>
      </c>
      <c r="P3" s="189" t="s">
        <v>121</v>
      </c>
      <c r="Q3" s="189" t="s">
        <v>122</v>
      </c>
      <c r="R3" s="189" t="s">
        <v>123</v>
      </c>
      <c r="S3" s="191" t="s">
        <v>91</v>
      </c>
      <c r="T3" s="191" t="s">
        <v>430</v>
      </c>
      <c r="U3" s="189" t="s">
        <v>431</v>
      </c>
      <c r="V3" s="189" t="s">
        <v>432</v>
      </c>
      <c r="W3" s="189" t="s">
        <v>433</v>
      </c>
      <c r="X3" s="189" t="s">
        <v>429</v>
      </c>
      <c r="Y3" s="190" t="s">
        <v>85</v>
      </c>
      <c r="Z3" s="189" t="s">
        <v>120</v>
      </c>
      <c r="AA3" s="189" t="s">
        <v>121</v>
      </c>
      <c r="AB3" s="189" t="s">
        <v>122</v>
      </c>
      <c r="AC3" s="189" t="s">
        <v>123</v>
      </c>
      <c r="AD3" s="191" t="s">
        <v>91</v>
      </c>
      <c r="AE3" s="189" t="s">
        <v>430</v>
      </c>
      <c r="AF3" s="189" t="s">
        <v>431</v>
      </c>
      <c r="AG3" s="189" t="s">
        <v>432</v>
      </c>
      <c r="AH3" s="189" t="s">
        <v>433</v>
      </c>
      <c r="AJ3" s="192"/>
    </row>
    <row r="4" s="193" customFormat="true" ht="33.65" hidden="false" customHeight="true" outlineLevel="0" collapsed="false">
      <c r="B4" s="194" t="s">
        <v>434</v>
      </c>
      <c r="C4" s="195" t="n">
        <v>1</v>
      </c>
      <c r="D4" s="196" t="s">
        <v>124</v>
      </c>
      <c r="E4" s="197" t="s">
        <v>125</v>
      </c>
      <c r="F4" s="197" t="s">
        <v>126</v>
      </c>
      <c r="G4" s="195" t="s">
        <v>127</v>
      </c>
      <c r="H4" s="198" t="s">
        <v>435</v>
      </c>
      <c r="I4" s="195" t="n">
        <v>2</v>
      </c>
      <c r="J4" s="199" t="n">
        <v>6</v>
      </c>
      <c r="K4" s="200" t="n">
        <v>1</v>
      </c>
      <c r="L4" s="201" t="n">
        <v>1</v>
      </c>
      <c r="M4" s="202" t="s">
        <v>434</v>
      </c>
      <c r="N4" s="195" t="n">
        <v>1</v>
      </c>
      <c r="O4" s="197" t="s">
        <v>164</v>
      </c>
      <c r="P4" s="197" t="s">
        <v>150</v>
      </c>
      <c r="Q4" s="197" t="s">
        <v>126</v>
      </c>
      <c r="R4" s="197" t="s">
        <v>78</v>
      </c>
      <c r="S4" s="203" t="s">
        <v>436</v>
      </c>
      <c r="T4" s="195" t="n">
        <v>53</v>
      </c>
      <c r="U4" s="199" t="n">
        <v>6</v>
      </c>
      <c r="V4" s="200" t="n">
        <v>1</v>
      </c>
      <c r="W4" s="201" t="n">
        <v>1</v>
      </c>
      <c r="X4" s="194" t="s">
        <v>434</v>
      </c>
      <c r="Y4" s="195" t="n">
        <v>1</v>
      </c>
      <c r="Z4" s="197" t="s">
        <v>274</v>
      </c>
      <c r="AA4" s="197" t="s">
        <v>195</v>
      </c>
      <c r="AB4" s="197" t="s">
        <v>145</v>
      </c>
      <c r="AC4" s="197" t="s">
        <v>437</v>
      </c>
      <c r="AD4" s="203" t="s">
        <v>438</v>
      </c>
      <c r="AE4" s="195" t="n">
        <v>105</v>
      </c>
      <c r="AF4" s="199" t="n">
        <v>6</v>
      </c>
      <c r="AG4" s="200" t="n">
        <v>0</v>
      </c>
      <c r="AH4" s="201" t="n">
        <v>1</v>
      </c>
      <c r="AJ4" s="204"/>
      <c r="AL4" s="194" t="s">
        <v>439</v>
      </c>
      <c r="AM4" s="195" t="n">
        <v>1</v>
      </c>
      <c r="AN4" s="205" t="s">
        <v>440</v>
      </c>
      <c r="AO4" s="205" t="s">
        <v>441</v>
      </c>
      <c r="AP4" s="197" t="s">
        <v>145</v>
      </c>
      <c r="AQ4" s="195" t="s">
        <v>442</v>
      </c>
      <c r="AR4" s="198" t="s">
        <v>443</v>
      </c>
      <c r="AS4" s="199" t="n">
        <v>7</v>
      </c>
      <c r="AT4" s="200" t="n">
        <v>0</v>
      </c>
      <c r="AU4" s="201" t="n">
        <v>1</v>
      </c>
    </row>
    <row r="5" s="193" customFormat="true" ht="33.65" hidden="false" customHeight="true" outlineLevel="0" collapsed="false">
      <c r="B5" s="206" t="n">
        <v>1</v>
      </c>
      <c r="C5" s="204" t="n">
        <v>2</v>
      </c>
      <c r="D5" s="207" t="s">
        <v>140</v>
      </c>
      <c r="E5" s="207" t="s">
        <v>130</v>
      </c>
      <c r="F5" s="207" t="s">
        <v>126</v>
      </c>
      <c r="G5" s="204" t="s">
        <v>141</v>
      </c>
      <c r="H5" s="208" t="s">
        <v>444</v>
      </c>
      <c r="I5" s="204" t="n">
        <v>10</v>
      </c>
      <c r="J5" s="209" t="n">
        <v>5</v>
      </c>
      <c r="K5" s="210" t="n">
        <v>2</v>
      </c>
      <c r="L5" s="211" t="n">
        <v>2</v>
      </c>
      <c r="M5" s="212" t="n">
        <v>7</v>
      </c>
      <c r="N5" s="204" t="n">
        <v>2</v>
      </c>
      <c r="O5" s="213" t="s">
        <v>172</v>
      </c>
      <c r="P5" s="207" t="s">
        <v>133</v>
      </c>
      <c r="Q5" s="207" t="s">
        <v>134</v>
      </c>
      <c r="R5" s="207" t="s">
        <v>445</v>
      </c>
      <c r="S5" s="214" t="s">
        <v>446</v>
      </c>
      <c r="T5" s="204" t="n">
        <v>49</v>
      </c>
      <c r="U5" s="209" t="n">
        <v>5</v>
      </c>
      <c r="V5" s="210" t="n">
        <v>2</v>
      </c>
      <c r="W5" s="211" t="n">
        <v>2</v>
      </c>
      <c r="X5" s="206" t="n">
        <v>13</v>
      </c>
      <c r="Y5" s="204" t="n">
        <v>2</v>
      </c>
      <c r="Z5" s="207" t="s">
        <v>285</v>
      </c>
      <c r="AA5" s="207" t="s">
        <v>195</v>
      </c>
      <c r="AB5" s="207" t="s">
        <v>145</v>
      </c>
      <c r="AC5" s="207" t="s">
        <v>139</v>
      </c>
      <c r="AD5" s="208" t="s">
        <v>446</v>
      </c>
      <c r="AE5" s="204" t="n">
        <v>110</v>
      </c>
      <c r="AF5" s="209" t="n">
        <v>4</v>
      </c>
      <c r="AG5" s="210" t="n">
        <v>2</v>
      </c>
      <c r="AH5" s="211" t="n">
        <v>2</v>
      </c>
      <c r="AJ5" s="204"/>
      <c r="AL5" s="206" t="n">
        <v>1</v>
      </c>
      <c r="AM5" s="204" t="n">
        <v>2</v>
      </c>
      <c r="AN5" s="215" t="s">
        <v>447</v>
      </c>
      <c r="AO5" s="215" t="s">
        <v>441</v>
      </c>
      <c r="AP5" s="207" t="s">
        <v>145</v>
      </c>
      <c r="AQ5" s="207" t="s">
        <v>448</v>
      </c>
      <c r="AR5" s="208" t="s">
        <v>435</v>
      </c>
      <c r="AS5" s="209" t="n">
        <v>6</v>
      </c>
      <c r="AT5" s="210" t="n">
        <v>1</v>
      </c>
      <c r="AU5" s="211" t="n">
        <v>2</v>
      </c>
    </row>
    <row r="6" s="193" customFormat="true" ht="33.65" hidden="false" customHeight="true" outlineLevel="0" collapsed="false">
      <c r="B6" s="216" t="s">
        <v>449</v>
      </c>
      <c r="C6" s="204" t="n">
        <v>3</v>
      </c>
      <c r="D6" s="207" t="s">
        <v>153</v>
      </c>
      <c r="E6" s="207" t="s">
        <v>130</v>
      </c>
      <c r="F6" s="207" t="s">
        <v>126</v>
      </c>
      <c r="G6" s="204" t="s">
        <v>141</v>
      </c>
      <c r="H6" s="208" t="s">
        <v>444</v>
      </c>
      <c r="I6" s="204" t="n">
        <v>8</v>
      </c>
      <c r="J6" s="209" t="n">
        <v>4</v>
      </c>
      <c r="K6" s="210" t="n">
        <v>3</v>
      </c>
      <c r="L6" s="211" t="n">
        <v>3</v>
      </c>
      <c r="M6" s="217" t="s">
        <v>450</v>
      </c>
      <c r="N6" s="204" t="n">
        <v>3</v>
      </c>
      <c r="O6" s="207" t="s">
        <v>182</v>
      </c>
      <c r="P6" s="207" t="s">
        <v>170</v>
      </c>
      <c r="Q6" s="207" t="s">
        <v>134</v>
      </c>
      <c r="R6" s="207" t="s">
        <v>451</v>
      </c>
      <c r="S6" s="208" t="s">
        <v>444</v>
      </c>
      <c r="T6" s="204" t="n">
        <v>55</v>
      </c>
      <c r="U6" s="209" t="n">
        <v>4</v>
      </c>
      <c r="V6" s="210" t="n">
        <v>3</v>
      </c>
      <c r="W6" s="211" t="n">
        <v>3</v>
      </c>
      <c r="X6" s="216" t="n">
        <v>6</v>
      </c>
      <c r="Y6" s="204" t="n">
        <v>3</v>
      </c>
      <c r="Z6" s="213" t="s">
        <v>290</v>
      </c>
      <c r="AA6" s="213" t="s">
        <v>291</v>
      </c>
      <c r="AB6" s="213" t="s">
        <v>188</v>
      </c>
      <c r="AC6" s="213" t="s">
        <v>452</v>
      </c>
      <c r="AD6" s="214" t="s">
        <v>438</v>
      </c>
      <c r="AE6" s="204" t="n">
        <v>107</v>
      </c>
      <c r="AF6" s="209" t="n">
        <v>4</v>
      </c>
      <c r="AG6" s="210" t="n">
        <v>2</v>
      </c>
      <c r="AH6" s="211" t="n">
        <v>3</v>
      </c>
      <c r="AJ6" s="204"/>
      <c r="AL6" s="216" t="s">
        <v>453</v>
      </c>
      <c r="AM6" s="204" t="n">
        <v>3</v>
      </c>
      <c r="AN6" s="215" t="s">
        <v>454</v>
      </c>
      <c r="AO6" s="215" t="s">
        <v>441</v>
      </c>
      <c r="AP6" s="207" t="s">
        <v>145</v>
      </c>
      <c r="AQ6" s="215" t="s">
        <v>455</v>
      </c>
      <c r="AR6" s="208" t="s">
        <v>435</v>
      </c>
      <c r="AS6" s="209" t="n">
        <v>4</v>
      </c>
      <c r="AT6" s="210" t="n">
        <v>3</v>
      </c>
      <c r="AU6" s="211" t="n">
        <v>3</v>
      </c>
    </row>
    <row r="7" s="193" customFormat="true" ht="33.65" hidden="false" customHeight="true" outlineLevel="0" collapsed="false">
      <c r="B7" s="218" t="s">
        <v>456</v>
      </c>
      <c r="C7" s="204" t="n">
        <v>4</v>
      </c>
      <c r="D7" s="219" t="s">
        <v>161</v>
      </c>
      <c r="E7" s="219" t="s">
        <v>162</v>
      </c>
      <c r="F7" s="219" t="s">
        <v>126</v>
      </c>
      <c r="G7" s="219" t="s">
        <v>457</v>
      </c>
      <c r="H7" s="220" t="s">
        <v>438</v>
      </c>
      <c r="I7" s="219" t="n">
        <v>16</v>
      </c>
      <c r="J7" s="221" t="n">
        <v>3</v>
      </c>
      <c r="K7" s="222" t="n">
        <v>4</v>
      </c>
      <c r="L7" s="223" t="n">
        <v>4</v>
      </c>
      <c r="M7" s="207" t="s">
        <v>456</v>
      </c>
      <c r="N7" s="204" t="n">
        <v>4</v>
      </c>
      <c r="O7" s="207" t="s">
        <v>210</v>
      </c>
      <c r="P7" s="207" t="s">
        <v>130</v>
      </c>
      <c r="Q7" s="207" t="s">
        <v>126</v>
      </c>
      <c r="R7" s="207" t="s">
        <v>78</v>
      </c>
      <c r="S7" s="208" t="s">
        <v>446</v>
      </c>
      <c r="T7" s="204" t="n">
        <v>47</v>
      </c>
      <c r="U7" s="209" t="n">
        <v>3</v>
      </c>
      <c r="V7" s="210" t="n">
        <v>4</v>
      </c>
      <c r="W7" s="211" t="n">
        <v>4</v>
      </c>
      <c r="X7" s="218" t="s">
        <v>456</v>
      </c>
      <c r="Y7" s="204" t="n">
        <v>4</v>
      </c>
      <c r="Z7" s="207" t="s">
        <v>137</v>
      </c>
      <c r="AA7" s="207" t="s">
        <v>138</v>
      </c>
      <c r="AB7" s="207" t="s">
        <v>126</v>
      </c>
      <c r="AC7" s="213" t="s">
        <v>139</v>
      </c>
      <c r="AD7" s="208" t="s">
        <v>446</v>
      </c>
      <c r="AE7" s="207" t="s">
        <v>458</v>
      </c>
      <c r="AF7" s="209" t="n">
        <v>4</v>
      </c>
      <c r="AG7" s="210" t="n">
        <v>2</v>
      </c>
      <c r="AH7" s="211" t="n">
        <v>4</v>
      </c>
      <c r="AJ7" s="204"/>
      <c r="AL7" s="218" t="s">
        <v>456</v>
      </c>
      <c r="AM7" s="204" t="n">
        <v>4</v>
      </c>
      <c r="AN7" s="215" t="s">
        <v>459</v>
      </c>
      <c r="AO7" s="215" t="s">
        <v>460</v>
      </c>
      <c r="AP7" s="207" t="s">
        <v>145</v>
      </c>
      <c r="AQ7" s="204"/>
      <c r="AR7" s="208" t="s">
        <v>444</v>
      </c>
      <c r="AS7" s="209" t="n">
        <v>4</v>
      </c>
      <c r="AT7" s="210" t="n">
        <v>3</v>
      </c>
      <c r="AU7" s="211" t="n">
        <v>4</v>
      </c>
    </row>
    <row r="8" s="193" customFormat="true" ht="33.65" hidden="false" customHeight="true" outlineLevel="0" collapsed="false">
      <c r="B8" s="218" t="s">
        <v>461</v>
      </c>
      <c r="C8" s="204" t="n">
        <v>5</v>
      </c>
      <c r="D8" s="207" t="s">
        <v>169</v>
      </c>
      <c r="E8" s="207" t="s">
        <v>170</v>
      </c>
      <c r="F8" s="207" t="s">
        <v>134</v>
      </c>
      <c r="G8" s="213" t="s">
        <v>437</v>
      </c>
      <c r="H8" s="208" t="s">
        <v>444</v>
      </c>
      <c r="I8" s="204" t="n">
        <v>17</v>
      </c>
      <c r="J8" s="209" t="n">
        <v>3</v>
      </c>
      <c r="K8" s="210" t="n">
        <v>4</v>
      </c>
      <c r="L8" s="211" t="n">
        <v>5</v>
      </c>
      <c r="M8" s="218" t="s">
        <v>461</v>
      </c>
      <c r="N8" s="204" t="n">
        <v>5</v>
      </c>
      <c r="O8" s="207" t="s">
        <v>216</v>
      </c>
      <c r="P8" s="207" t="s">
        <v>130</v>
      </c>
      <c r="Q8" s="207" t="s">
        <v>126</v>
      </c>
      <c r="R8" s="207" t="s">
        <v>78</v>
      </c>
      <c r="S8" s="208" t="s">
        <v>462</v>
      </c>
      <c r="T8" s="204" t="n">
        <v>45</v>
      </c>
      <c r="U8" s="209" t="n">
        <v>3</v>
      </c>
      <c r="V8" s="210" t="n">
        <v>4</v>
      </c>
      <c r="W8" s="211" t="n">
        <v>5</v>
      </c>
      <c r="X8" s="218" t="s">
        <v>461</v>
      </c>
      <c r="Y8" s="204" t="n">
        <v>5</v>
      </c>
      <c r="Z8" s="213" t="s">
        <v>176</v>
      </c>
      <c r="AA8" s="207" t="s">
        <v>177</v>
      </c>
      <c r="AB8" s="207" t="s">
        <v>134</v>
      </c>
      <c r="AC8" s="207" t="s">
        <v>78</v>
      </c>
      <c r="AD8" s="214" t="s">
        <v>436</v>
      </c>
      <c r="AE8" s="204" t="n">
        <v>106</v>
      </c>
      <c r="AF8" s="209" t="n">
        <v>2</v>
      </c>
      <c r="AG8" s="210" t="n">
        <v>4</v>
      </c>
      <c r="AH8" s="211" t="n">
        <v>5</v>
      </c>
      <c r="AJ8" s="204"/>
      <c r="AL8" s="218"/>
      <c r="AM8" s="204" t="n">
        <v>5</v>
      </c>
      <c r="AN8" s="215" t="s">
        <v>463</v>
      </c>
      <c r="AO8" s="215" t="s">
        <v>441</v>
      </c>
      <c r="AP8" s="207" t="s">
        <v>145</v>
      </c>
      <c r="AQ8" s="204"/>
      <c r="AR8" s="208" t="s">
        <v>435</v>
      </c>
      <c r="AS8" s="209" t="n">
        <v>3</v>
      </c>
      <c r="AT8" s="210" t="n">
        <v>4</v>
      </c>
      <c r="AU8" s="211" t="n">
        <v>5</v>
      </c>
    </row>
    <row r="9" s="193" customFormat="true" ht="33.65" hidden="false" customHeight="true" outlineLevel="0" collapsed="false">
      <c r="B9" s="218" t="n">
        <f aca="false">SUM(J4:J11)</f>
        <v>28</v>
      </c>
      <c r="C9" s="204" t="n">
        <v>6</v>
      </c>
      <c r="D9" s="219" t="s">
        <v>202</v>
      </c>
      <c r="E9" s="219" t="s">
        <v>203</v>
      </c>
      <c r="F9" s="219" t="s">
        <v>188</v>
      </c>
      <c r="G9" s="219" t="s">
        <v>464</v>
      </c>
      <c r="H9" s="220" t="s">
        <v>444</v>
      </c>
      <c r="I9" s="219" t="n">
        <v>14</v>
      </c>
      <c r="J9" s="221" t="n">
        <v>3</v>
      </c>
      <c r="K9" s="222" t="n">
        <v>4</v>
      </c>
      <c r="L9" s="223" t="n">
        <v>6</v>
      </c>
      <c r="M9" s="204" t="n">
        <f aca="false">SUM(U4:U11)</f>
        <v>28</v>
      </c>
      <c r="N9" s="204" t="n">
        <v>6</v>
      </c>
      <c r="O9" s="207" t="s">
        <v>243</v>
      </c>
      <c r="P9" s="207" t="s">
        <v>130</v>
      </c>
      <c r="Q9" s="207" t="s">
        <v>126</v>
      </c>
      <c r="R9" s="207" t="s">
        <v>78</v>
      </c>
      <c r="S9" s="208" t="s">
        <v>465</v>
      </c>
      <c r="T9" s="204" t="n">
        <v>46</v>
      </c>
      <c r="U9" s="209" t="n">
        <v>3</v>
      </c>
      <c r="V9" s="210" t="n">
        <v>4</v>
      </c>
      <c r="W9" s="211" t="n">
        <v>6</v>
      </c>
      <c r="X9" s="218" t="n">
        <f aca="false">SUM(AF4:AF11)</f>
        <v>21</v>
      </c>
      <c r="Y9" s="204" t="n">
        <v>6</v>
      </c>
      <c r="Z9" s="207" t="s">
        <v>185</v>
      </c>
      <c r="AA9" s="207" t="s">
        <v>130</v>
      </c>
      <c r="AB9" s="207" t="s">
        <v>126</v>
      </c>
      <c r="AC9" s="207" t="s">
        <v>78</v>
      </c>
      <c r="AD9" s="208" t="s">
        <v>438</v>
      </c>
      <c r="AE9" s="204" t="n">
        <v>108</v>
      </c>
      <c r="AF9" s="209" t="n">
        <v>1</v>
      </c>
      <c r="AG9" s="210" t="n">
        <v>5</v>
      </c>
      <c r="AH9" s="211" t="n">
        <v>6</v>
      </c>
      <c r="AJ9" s="204"/>
      <c r="AL9" s="218"/>
      <c r="AM9" s="204" t="n">
        <v>6</v>
      </c>
      <c r="AN9" s="215" t="s">
        <v>466</v>
      </c>
      <c r="AO9" s="215" t="s">
        <v>441</v>
      </c>
      <c r="AP9" s="207" t="s">
        <v>145</v>
      </c>
      <c r="AQ9" s="204" t="s">
        <v>467</v>
      </c>
      <c r="AR9" s="208" t="s">
        <v>435</v>
      </c>
      <c r="AS9" s="209" t="n">
        <v>2</v>
      </c>
      <c r="AT9" s="210" t="n">
        <v>5</v>
      </c>
      <c r="AU9" s="211" t="n">
        <v>6</v>
      </c>
    </row>
    <row r="10" s="193" customFormat="true" ht="33.65" hidden="false" customHeight="true" outlineLevel="0" collapsed="false">
      <c r="B10" s="218" t="n">
        <f aca="false">SUM(K4:K11)</f>
        <v>23</v>
      </c>
      <c r="C10" s="204" t="n">
        <v>7</v>
      </c>
      <c r="D10" s="207" t="s">
        <v>209</v>
      </c>
      <c r="E10" s="207" t="s">
        <v>130</v>
      </c>
      <c r="F10" s="207" t="s">
        <v>126</v>
      </c>
      <c r="G10" s="204" t="s">
        <v>141</v>
      </c>
      <c r="H10" s="208" t="s">
        <v>438</v>
      </c>
      <c r="I10" s="204" t="n">
        <v>15</v>
      </c>
      <c r="J10" s="209" t="n">
        <v>2</v>
      </c>
      <c r="K10" s="210" t="n">
        <v>5</v>
      </c>
      <c r="L10" s="224" t="n">
        <v>7</v>
      </c>
      <c r="M10" s="204" t="n">
        <f aca="false">SUM(V4:V11)</f>
        <v>28</v>
      </c>
      <c r="N10" s="204" t="n">
        <v>7</v>
      </c>
      <c r="O10" s="207" t="s">
        <v>248</v>
      </c>
      <c r="P10" s="207" t="s">
        <v>130</v>
      </c>
      <c r="Q10" s="207" t="s">
        <v>126</v>
      </c>
      <c r="R10" s="207" t="s">
        <v>78</v>
      </c>
      <c r="S10" s="208" t="s">
        <v>438</v>
      </c>
      <c r="T10" s="204" t="n">
        <v>48</v>
      </c>
      <c r="U10" s="209" t="n">
        <v>3</v>
      </c>
      <c r="V10" s="210" t="n">
        <v>4</v>
      </c>
      <c r="W10" s="224" t="n">
        <v>7</v>
      </c>
      <c r="X10" s="218" t="n">
        <f aca="false">SUM(AG4:AG11)</f>
        <v>21</v>
      </c>
      <c r="Y10" s="204" t="n">
        <v>7</v>
      </c>
      <c r="Z10" s="207" t="s">
        <v>194</v>
      </c>
      <c r="AA10" s="207" t="s">
        <v>195</v>
      </c>
      <c r="AB10" s="207" t="s">
        <v>145</v>
      </c>
      <c r="AC10" s="207" t="s">
        <v>139</v>
      </c>
      <c r="AD10" s="208" t="s">
        <v>446</v>
      </c>
      <c r="AE10" s="204" t="n">
        <v>111</v>
      </c>
      <c r="AF10" s="209" t="n">
        <v>0</v>
      </c>
      <c r="AG10" s="210" t="n">
        <v>6</v>
      </c>
      <c r="AH10" s="224" t="n">
        <v>7</v>
      </c>
      <c r="AJ10" s="204"/>
      <c r="AL10" s="218"/>
      <c r="AM10" s="204" t="n">
        <v>7</v>
      </c>
      <c r="AN10" s="215" t="s">
        <v>468</v>
      </c>
      <c r="AO10" s="215" t="s">
        <v>441</v>
      </c>
      <c r="AP10" s="207" t="s">
        <v>145</v>
      </c>
      <c r="AQ10" s="215" t="s">
        <v>455</v>
      </c>
      <c r="AR10" s="208" t="s">
        <v>435</v>
      </c>
      <c r="AS10" s="209" t="n">
        <v>1</v>
      </c>
      <c r="AT10" s="210" t="n">
        <v>6</v>
      </c>
      <c r="AU10" s="224" t="n">
        <v>7</v>
      </c>
    </row>
    <row r="11" s="193" customFormat="true" ht="33.65" hidden="false" customHeight="true" outlineLevel="0" collapsed="false">
      <c r="B11" s="225"/>
      <c r="C11" s="226" t="n">
        <v>8</v>
      </c>
      <c r="D11" s="227" t="s">
        <v>215</v>
      </c>
      <c r="E11" s="228" t="s">
        <v>130</v>
      </c>
      <c r="F11" s="228" t="s">
        <v>126</v>
      </c>
      <c r="G11" s="226" t="s">
        <v>141</v>
      </c>
      <c r="H11" s="229" t="s">
        <v>444</v>
      </c>
      <c r="I11" s="226" t="n">
        <v>3</v>
      </c>
      <c r="J11" s="230" t="n">
        <v>2</v>
      </c>
      <c r="K11" s="231" t="s">
        <v>469</v>
      </c>
      <c r="L11" s="232" t="n">
        <v>8</v>
      </c>
      <c r="M11" s="226"/>
      <c r="N11" s="226" t="n">
        <v>8</v>
      </c>
      <c r="O11" s="227" t="s">
        <v>252</v>
      </c>
      <c r="P11" s="228" t="s">
        <v>162</v>
      </c>
      <c r="Q11" s="227" t="s">
        <v>126</v>
      </c>
      <c r="R11" s="227" t="s">
        <v>451</v>
      </c>
      <c r="S11" s="229" t="s">
        <v>446</v>
      </c>
      <c r="T11" s="226" t="n">
        <v>51</v>
      </c>
      <c r="U11" s="230" t="n">
        <v>1</v>
      </c>
      <c r="V11" s="231" t="n">
        <v>6</v>
      </c>
      <c r="W11" s="232" t="n">
        <v>8</v>
      </c>
      <c r="X11" s="225"/>
      <c r="Y11" s="226" t="n">
        <v>8</v>
      </c>
      <c r="Z11" s="226"/>
      <c r="AA11" s="226"/>
      <c r="AB11" s="226"/>
      <c r="AC11" s="227"/>
      <c r="AD11" s="233"/>
      <c r="AE11" s="226"/>
      <c r="AF11" s="230"/>
      <c r="AG11" s="231"/>
      <c r="AH11" s="232"/>
      <c r="AJ11" s="204"/>
    </row>
    <row r="12" s="193" customFormat="true" ht="33.65" hidden="false" customHeight="true" outlineLevel="0" collapsed="false">
      <c r="B12" s="194" t="s">
        <v>434</v>
      </c>
      <c r="C12" s="195" t="n">
        <v>1</v>
      </c>
      <c r="D12" s="197" t="s">
        <v>178</v>
      </c>
      <c r="E12" s="197" t="s">
        <v>179</v>
      </c>
      <c r="F12" s="197" t="s">
        <v>134</v>
      </c>
      <c r="G12" s="197" t="s">
        <v>470</v>
      </c>
      <c r="H12" s="203" t="s">
        <v>471</v>
      </c>
      <c r="I12" s="195" t="n">
        <v>26</v>
      </c>
      <c r="J12" s="199" t="n">
        <v>6</v>
      </c>
      <c r="K12" s="200" t="n">
        <v>1</v>
      </c>
      <c r="L12" s="201" t="n">
        <v>1</v>
      </c>
      <c r="M12" s="202" t="s">
        <v>434</v>
      </c>
      <c r="N12" s="195" t="n">
        <v>1</v>
      </c>
      <c r="O12" s="196" t="s">
        <v>222</v>
      </c>
      <c r="P12" s="196" t="s">
        <v>138</v>
      </c>
      <c r="Q12" s="196" t="s">
        <v>126</v>
      </c>
      <c r="R12" s="196" t="s">
        <v>451</v>
      </c>
      <c r="S12" s="198" t="s">
        <v>444</v>
      </c>
      <c r="T12" s="195" t="n">
        <v>58</v>
      </c>
      <c r="U12" s="199" t="n">
        <v>5</v>
      </c>
      <c r="V12" s="200" t="n">
        <v>1</v>
      </c>
      <c r="W12" s="201" t="n">
        <v>1</v>
      </c>
      <c r="X12" s="194" t="s">
        <v>434</v>
      </c>
      <c r="Y12" s="195" t="n">
        <v>1</v>
      </c>
      <c r="Z12" s="197" t="s">
        <v>149</v>
      </c>
      <c r="AA12" s="197" t="s">
        <v>150</v>
      </c>
      <c r="AB12" s="197" t="s">
        <v>126</v>
      </c>
      <c r="AC12" s="197" t="s">
        <v>472</v>
      </c>
      <c r="AD12" s="203" t="s">
        <v>465</v>
      </c>
      <c r="AE12" s="195" t="n">
        <v>115</v>
      </c>
      <c r="AF12" s="199" t="n">
        <v>5</v>
      </c>
      <c r="AG12" s="200" t="n">
        <v>1</v>
      </c>
      <c r="AH12" s="201" t="n">
        <v>1</v>
      </c>
      <c r="AJ12" s="204"/>
    </row>
    <row r="13" s="193" customFormat="true" ht="33.65" hidden="false" customHeight="true" outlineLevel="0" collapsed="false">
      <c r="B13" s="206" t="n">
        <v>2</v>
      </c>
      <c r="C13" s="204" t="n">
        <v>2</v>
      </c>
      <c r="D13" s="207" t="s">
        <v>186</v>
      </c>
      <c r="E13" s="207" t="s">
        <v>187</v>
      </c>
      <c r="F13" s="207" t="s">
        <v>188</v>
      </c>
      <c r="G13" s="204" t="s">
        <v>189</v>
      </c>
      <c r="H13" s="208" t="s">
        <v>443</v>
      </c>
      <c r="I13" s="204" t="n">
        <v>18</v>
      </c>
      <c r="J13" s="209" t="n">
        <v>5</v>
      </c>
      <c r="K13" s="210" t="n">
        <v>2</v>
      </c>
      <c r="L13" s="211" t="n">
        <v>2</v>
      </c>
      <c r="M13" s="212" t="n">
        <v>8</v>
      </c>
      <c r="N13" s="204" t="n">
        <v>2</v>
      </c>
      <c r="O13" s="207" t="s">
        <v>227</v>
      </c>
      <c r="P13" s="207" t="s">
        <v>195</v>
      </c>
      <c r="Q13" s="207" t="s">
        <v>145</v>
      </c>
      <c r="R13" s="207" t="s">
        <v>78</v>
      </c>
      <c r="S13" s="208" t="s">
        <v>438</v>
      </c>
      <c r="T13" s="204" t="n">
        <v>64</v>
      </c>
      <c r="U13" s="209" t="n">
        <v>4</v>
      </c>
      <c r="V13" s="210" t="n">
        <v>2</v>
      </c>
      <c r="W13" s="211" t="n">
        <v>2</v>
      </c>
      <c r="X13" s="206" t="n">
        <v>14</v>
      </c>
      <c r="Y13" s="204" t="n">
        <v>2</v>
      </c>
      <c r="Z13" s="207" t="s">
        <v>158</v>
      </c>
      <c r="AA13" s="207" t="s">
        <v>159</v>
      </c>
      <c r="AB13" s="207" t="s">
        <v>134</v>
      </c>
      <c r="AC13" s="207" t="s">
        <v>473</v>
      </c>
      <c r="AD13" s="208" t="s">
        <v>465</v>
      </c>
      <c r="AE13" s="204" t="n">
        <v>119</v>
      </c>
      <c r="AF13" s="209" t="n">
        <v>4</v>
      </c>
      <c r="AG13" s="210" t="n">
        <v>2</v>
      </c>
      <c r="AH13" s="211" t="n">
        <v>2</v>
      </c>
      <c r="AJ13" s="204"/>
    </row>
    <row r="14" s="193" customFormat="true" ht="33.65" hidden="false" customHeight="true" outlineLevel="0" collapsed="false">
      <c r="B14" s="216" t="s">
        <v>474</v>
      </c>
      <c r="C14" s="204" t="n">
        <v>3</v>
      </c>
      <c r="D14" s="213" t="s">
        <v>196</v>
      </c>
      <c r="E14" s="213" t="s">
        <v>159</v>
      </c>
      <c r="F14" s="213" t="s">
        <v>134</v>
      </c>
      <c r="G14" s="213" t="s">
        <v>78</v>
      </c>
      <c r="H14" s="214" t="s">
        <v>436</v>
      </c>
      <c r="I14" s="204" t="n">
        <v>20</v>
      </c>
      <c r="J14" s="209" t="n">
        <v>4</v>
      </c>
      <c r="K14" s="210" t="n">
        <v>3</v>
      </c>
      <c r="L14" s="211" t="n">
        <v>3</v>
      </c>
      <c r="M14" s="216" t="s">
        <v>475</v>
      </c>
      <c r="N14" s="204" t="n">
        <v>3</v>
      </c>
      <c r="O14" s="213" t="s">
        <v>236</v>
      </c>
      <c r="P14" s="207" t="s">
        <v>237</v>
      </c>
      <c r="Q14" s="207" t="s">
        <v>134</v>
      </c>
      <c r="R14" s="207" t="s">
        <v>452</v>
      </c>
      <c r="S14" s="214" t="s">
        <v>446</v>
      </c>
      <c r="T14" s="204" t="n">
        <v>63</v>
      </c>
      <c r="U14" s="209" t="n">
        <v>3</v>
      </c>
      <c r="V14" s="210" t="n">
        <v>3</v>
      </c>
      <c r="W14" s="211" t="n">
        <v>3</v>
      </c>
      <c r="X14" s="216" t="n">
        <v>7</v>
      </c>
      <c r="Y14" s="204" t="n">
        <v>3</v>
      </c>
      <c r="Z14" s="213" t="s">
        <v>166</v>
      </c>
      <c r="AA14" s="213" t="s">
        <v>167</v>
      </c>
      <c r="AB14" s="213" t="s">
        <v>134</v>
      </c>
      <c r="AC14" s="213" t="s">
        <v>476</v>
      </c>
      <c r="AD14" s="214" t="s">
        <v>465</v>
      </c>
      <c r="AE14" s="204" t="n">
        <v>114</v>
      </c>
      <c r="AF14" s="209" t="n">
        <v>4</v>
      </c>
      <c r="AG14" s="210" t="n">
        <v>2</v>
      </c>
      <c r="AH14" s="211" t="n">
        <v>3</v>
      </c>
      <c r="AJ14" s="204"/>
    </row>
    <row r="15" s="193" customFormat="true" ht="33.65" hidden="false" customHeight="true" outlineLevel="0" collapsed="false">
      <c r="B15" s="218" t="s">
        <v>456</v>
      </c>
      <c r="C15" s="204" t="n">
        <v>4</v>
      </c>
      <c r="D15" s="213" t="s">
        <v>477</v>
      </c>
      <c r="E15" s="207" t="s">
        <v>125</v>
      </c>
      <c r="F15" s="207" t="s">
        <v>126</v>
      </c>
      <c r="G15" s="207" t="s">
        <v>139</v>
      </c>
      <c r="H15" s="214" t="s">
        <v>435</v>
      </c>
      <c r="I15" s="204" t="n">
        <v>19</v>
      </c>
      <c r="J15" s="209" t="n">
        <v>4</v>
      </c>
      <c r="K15" s="210" t="n">
        <v>3</v>
      </c>
      <c r="L15" s="211" t="n">
        <v>4</v>
      </c>
      <c r="M15" s="207" t="s">
        <v>456</v>
      </c>
      <c r="N15" s="204" t="n">
        <v>4</v>
      </c>
      <c r="O15" s="213" t="s">
        <v>265</v>
      </c>
      <c r="P15" s="207" t="s">
        <v>133</v>
      </c>
      <c r="Q15" s="207" t="s">
        <v>134</v>
      </c>
      <c r="R15" s="207" t="s">
        <v>451</v>
      </c>
      <c r="S15" s="214" t="s">
        <v>446</v>
      </c>
      <c r="T15" s="204" t="n">
        <v>57</v>
      </c>
      <c r="U15" s="209" t="n">
        <v>3</v>
      </c>
      <c r="V15" s="210" t="n">
        <v>3</v>
      </c>
      <c r="W15" s="211" t="n">
        <v>4</v>
      </c>
      <c r="X15" s="218" t="s">
        <v>456</v>
      </c>
      <c r="Y15" s="204" t="n">
        <v>4</v>
      </c>
      <c r="Z15" s="207" t="s">
        <v>208</v>
      </c>
      <c r="AA15" s="207" t="s">
        <v>193</v>
      </c>
      <c r="AB15" s="207" t="s">
        <v>134</v>
      </c>
      <c r="AC15" s="207" t="s">
        <v>78</v>
      </c>
      <c r="AD15" s="208" t="s">
        <v>438</v>
      </c>
      <c r="AE15" s="204" t="n">
        <v>117</v>
      </c>
      <c r="AF15" s="209" t="n">
        <v>3</v>
      </c>
      <c r="AG15" s="210" t="n">
        <v>3</v>
      </c>
      <c r="AH15" s="211" t="n">
        <v>4</v>
      </c>
      <c r="AJ15" s="204"/>
      <c r="AN15" s="204"/>
    </row>
    <row r="16" s="193" customFormat="true" ht="33.65" hidden="false" customHeight="true" outlineLevel="0" collapsed="false">
      <c r="B16" s="218" t="s">
        <v>461</v>
      </c>
      <c r="C16" s="204" t="n">
        <v>5</v>
      </c>
      <c r="D16" s="213" t="s">
        <v>220</v>
      </c>
      <c r="E16" s="207" t="s">
        <v>221</v>
      </c>
      <c r="F16" s="207" t="s">
        <v>134</v>
      </c>
      <c r="G16" s="207" t="s">
        <v>78</v>
      </c>
      <c r="H16" s="214" t="s">
        <v>444</v>
      </c>
      <c r="I16" s="204" t="n">
        <v>25</v>
      </c>
      <c r="J16" s="209" t="n">
        <v>3</v>
      </c>
      <c r="K16" s="210" t="n">
        <v>4</v>
      </c>
      <c r="L16" s="211" t="n">
        <v>5</v>
      </c>
      <c r="M16" s="218" t="s">
        <v>461</v>
      </c>
      <c r="N16" s="204" t="n">
        <v>5</v>
      </c>
      <c r="O16" s="207" t="s">
        <v>283</v>
      </c>
      <c r="P16" s="207" t="s">
        <v>284</v>
      </c>
      <c r="Q16" s="207" t="s">
        <v>134</v>
      </c>
      <c r="R16" s="207" t="s">
        <v>452</v>
      </c>
      <c r="S16" s="208" t="s">
        <v>446</v>
      </c>
      <c r="T16" s="204" t="n">
        <v>69</v>
      </c>
      <c r="U16" s="209" t="n">
        <v>2</v>
      </c>
      <c r="V16" s="210" t="n">
        <v>4</v>
      </c>
      <c r="W16" s="211" t="n">
        <v>5</v>
      </c>
      <c r="X16" s="218" t="s">
        <v>461</v>
      </c>
      <c r="Y16" s="204" t="n">
        <v>5</v>
      </c>
      <c r="Z16" s="207" t="s">
        <v>225</v>
      </c>
      <c r="AA16" s="204" t="s">
        <v>478</v>
      </c>
      <c r="AB16" s="207" t="s">
        <v>145</v>
      </c>
      <c r="AC16" s="207" t="s">
        <v>479</v>
      </c>
      <c r="AD16" s="208" t="s">
        <v>465</v>
      </c>
      <c r="AE16" s="204" t="n">
        <v>113</v>
      </c>
      <c r="AF16" s="209" t="n">
        <v>3</v>
      </c>
      <c r="AG16" s="210" t="n">
        <v>3</v>
      </c>
      <c r="AH16" s="211" t="n">
        <v>5</v>
      </c>
      <c r="AJ16" s="204"/>
    </row>
    <row r="17" s="193" customFormat="true" ht="33.65" hidden="false" customHeight="true" outlineLevel="0" collapsed="false">
      <c r="B17" s="218" t="n">
        <f aca="false">SUM(J12:J19)</f>
        <v>28</v>
      </c>
      <c r="C17" s="204" t="n">
        <v>6</v>
      </c>
      <c r="D17" s="213" t="s">
        <v>247</v>
      </c>
      <c r="E17" s="207" t="s">
        <v>159</v>
      </c>
      <c r="F17" s="207" t="s">
        <v>134</v>
      </c>
      <c r="G17" s="207" t="s">
        <v>78</v>
      </c>
      <c r="H17" s="214" t="s">
        <v>436</v>
      </c>
      <c r="I17" s="204" t="n">
        <v>27</v>
      </c>
      <c r="J17" s="209" t="n">
        <v>3</v>
      </c>
      <c r="K17" s="210" t="n">
        <v>4</v>
      </c>
      <c r="L17" s="234" t="n">
        <v>6</v>
      </c>
      <c r="M17" s="204" t="n">
        <f aca="false">SUM(U12:U19)</f>
        <v>21</v>
      </c>
      <c r="N17" s="204" t="n">
        <v>6</v>
      </c>
      <c r="O17" s="207" t="s">
        <v>289</v>
      </c>
      <c r="P17" s="207" t="s">
        <v>150</v>
      </c>
      <c r="Q17" s="207" t="s">
        <v>126</v>
      </c>
      <c r="R17" s="207" t="s">
        <v>78</v>
      </c>
      <c r="S17" s="208" t="s">
        <v>436</v>
      </c>
      <c r="T17" s="204" t="n">
        <v>68</v>
      </c>
      <c r="U17" s="209" t="n">
        <v>2</v>
      </c>
      <c r="V17" s="210" t="n">
        <v>4</v>
      </c>
      <c r="W17" s="211" t="n">
        <v>6</v>
      </c>
      <c r="X17" s="218" t="n">
        <f aca="false">SUM(AF12:AF19)</f>
        <v>21</v>
      </c>
      <c r="Y17" s="204" t="n">
        <v>6</v>
      </c>
      <c r="Z17" s="213" t="s">
        <v>230</v>
      </c>
      <c r="AA17" s="207" t="s">
        <v>231</v>
      </c>
      <c r="AB17" s="207" t="s">
        <v>134</v>
      </c>
      <c r="AC17" s="207" t="s">
        <v>480</v>
      </c>
      <c r="AD17" s="214" t="s">
        <v>436</v>
      </c>
      <c r="AE17" s="204" t="n">
        <v>120</v>
      </c>
      <c r="AF17" s="209" t="n">
        <v>2</v>
      </c>
      <c r="AG17" s="210" t="n">
        <v>4</v>
      </c>
      <c r="AH17" s="211" t="n">
        <v>6</v>
      </c>
      <c r="AJ17" s="204"/>
    </row>
    <row r="18" s="193" customFormat="true" ht="33.65" hidden="false" customHeight="true" outlineLevel="0" collapsed="false">
      <c r="B18" s="218" t="n">
        <f aca="false">SUM(K12:K19)</f>
        <v>28</v>
      </c>
      <c r="C18" s="204" t="n">
        <v>7</v>
      </c>
      <c r="D18" s="207" t="s">
        <v>251</v>
      </c>
      <c r="E18" s="207" t="s">
        <v>150</v>
      </c>
      <c r="F18" s="207" t="s">
        <v>126</v>
      </c>
      <c r="G18" s="204" t="s">
        <v>141</v>
      </c>
      <c r="H18" s="208" t="s">
        <v>444</v>
      </c>
      <c r="I18" s="204" t="n">
        <v>21</v>
      </c>
      <c r="J18" s="209" t="n">
        <v>2</v>
      </c>
      <c r="K18" s="210" t="n">
        <v>5</v>
      </c>
      <c r="L18" s="224" t="n">
        <v>7</v>
      </c>
      <c r="M18" s="204" t="n">
        <f aca="false">SUM(V12:V19)</f>
        <v>21</v>
      </c>
      <c r="N18" s="204" t="n">
        <v>7</v>
      </c>
      <c r="O18" s="207" t="s">
        <v>294</v>
      </c>
      <c r="P18" s="207" t="s">
        <v>130</v>
      </c>
      <c r="Q18" s="207" t="s">
        <v>126</v>
      </c>
      <c r="R18" s="207" t="s">
        <v>78</v>
      </c>
      <c r="S18" s="208" t="s">
        <v>436</v>
      </c>
      <c r="T18" s="204" t="n">
        <v>70</v>
      </c>
      <c r="U18" s="209" t="n">
        <v>2</v>
      </c>
      <c r="V18" s="210" t="n">
        <v>4</v>
      </c>
      <c r="W18" s="224" t="n">
        <v>7</v>
      </c>
      <c r="X18" s="218" t="n">
        <f aca="false">SUM(AG12:AG19)</f>
        <v>21</v>
      </c>
      <c r="Y18" s="204" t="n">
        <v>7</v>
      </c>
      <c r="Z18" s="213" t="s">
        <v>240</v>
      </c>
      <c r="AA18" s="213" t="s">
        <v>193</v>
      </c>
      <c r="AB18" s="213" t="s">
        <v>134</v>
      </c>
      <c r="AC18" s="213" t="s">
        <v>139</v>
      </c>
      <c r="AD18" s="214" t="s">
        <v>438</v>
      </c>
      <c r="AE18" s="204" t="n">
        <v>121</v>
      </c>
      <c r="AF18" s="209" t="n">
        <v>0</v>
      </c>
      <c r="AG18" s="210" t="n">
        <v>6</v>
      </c>
      <c r="AH18" s="224" t="n">
        <v>7</v>
      </c>
      <c r="AJ18" s="204"/>
      <c r="AK18" s="204"/>
    </row>
    <row r="19" s="193" customFormat="true" ht="33.65" hidden="false" customHeight="true" outlineLevel="0" collapsed="false">
      <c r="B19" s="225"/>
      <c r="C19" s="226" t="n">
        <v>8</v>
      </c>
      <c r="D19" s="228" t="s">
        <v>257</v>
      </c>
      <c r="E19" s="228" t="s">
        <v>150</v>
      </c>
      <c r="F19" s="228" t="s">
        <v>126</v>
      </c>
      <c r="G19" s="226" t="s">
        <v>141</v>
      </c>
      <c r="H19" s="235" t="s">
        <v>444</v>
      </c>
      <c r="I19" s="226" t="n">
        <v>22</v>
      </c>
      <c r="J19" s="230" t="n">
        <v>1</v>
      </c>
      <c r="K19" s="231" t="n">
        <v>6</v>
      </c>
      <c r="L19" s="232" t="n">
        <v>8</v>
      </c>
      <c r="M19" s="226"/>
      <c r="N19" s="226" t="n">
        <v>8</v>
      </c>
      <c r="O19" s="226"/>
      <c r="P19" s="226"/>
      <c r="Q19" s="226"/>
      <c r="R19" s="226"/>
      <c r="S19" s="233"/>
      <c r="T19" s="226"/>
      <c r="U19" s="230"/>
      <c r="V19" s="231"/>
      <c r="W19" s="236"/>
      <c r="X19" s="225"/>
      <c r="Y19" s="226" t="n">
        <v>8</v>
      </c>
      <c r="Z19" s="227"/>
      <c r="AA19" s="227"/>
      <c r="AB19" s="227"/>
      <c r="AC19" s="227"/>
      <c r="AD19" s="229"/>
      <c r="AE19" s="226"/>
      <c r="AF19" s="230"/>
      <c r="AG19" s="231"/>
      <c r="AH19" s="236"/>
      <c r="AJ19" s="204"/>
      <c r="AL19" s="189" t="s">
        <v>120</v>
      </c>
      <c r="AM19" s="189" t="s">
        <v>121</v>
      </c>
      <c r="AN19" s="189" t="s">
        <v>122</v>
      </c>
      <c r="AO19" s="189" t="s">
        <v>123</v>
      </c>
      <c r="AP19" s="191" t="s">
        <v>91</v>
      </c>
      <c r="AQ19" s="189" t="s">
        <v>431</v>
      </c>
      <c r="AR19" s="189" t="s">
        <v>432</v>
      </c>
      <c r="AS19" s="189" t="s">
        <v>433</v>
      </c>
    </row>
    <row r="20" s="193" customFormat="true" ht="33.65" hidden="false" customHeight="true" outlineLevel="0" collapsed="false">
      <c r="B20" s="194" t="s">
        <v>434</v>
      </c>
      <c r="C20" s="195" t="n">
        <v>1</v>
      </c>
      <c r="D20" s="197" t="s">
        <v>226</v>
      </c>
      <c r="E20" s="197" t="s">
        <v>133</v>
      </c>
      <c r="F20" s="197" t="s">
        <v>134</v>
      </c>
      <c r="G20" s="197" t="s">
        <v>445</v>
      </c>
      <c r="H20" s="203" t="s">
        <v>444</v>
      </c>
      <c r="I20" s="195" t="n">
        <v>31</v>
      </c>
      <c r="J20" s="199" t="n">
        <v>5</v>
      </c>
      <c r="K20" s="200" t="n">
        <v>2</v>
      </c>
      <c r="L20" s="201" t="n">
        <v>1</v>
      </c>
      <c r="M20" s="202" t="s">
        <v>434</v>
      </c>
      <c r="N20" s="195" t="n">
        <v>1</v>
      </c>
      <c r="O20" s="197" t="s">
        <v>258</v>
      </c>
      <c r="P20" s="197" t="s">
        <v>133</v>
      </c>
      <c r="Q20" s="197" t="s">
        <v>134</v>
      </c>
      <c r="R20" s="197" t="s">
        <v>437</v>
      </c>
      <c r="S20" s="203" t="s">
        <v>446</v>
      </c>
      <c r="T20" s="195" t="n">
        <v>77</v>
      </c>
      <c r="U20" s="199" t="n">
        <v>6</v>
      </c>
      <c r="V20" s="200" t="n">
        <v>0</v>
      </c>
      <c r="W20" s="201" t="n">
        <v>1</v>
      </c>
      <c r="X20" s="194" t="s">
        <v>434</v>
      </c>
      <c r="Y20" s="195" t="n">
        <v>1</v>
      </c>
      <c r="Z20" s="197" t="s">
        <v>201</v>
      </c>
      <c r="AA20" s="197" t="s">
        <v>195</v>
      </c>
      <c r="AB20" s="197" t="s">
        <v>145</v>
      </c>
      <c r="AC20" s="197" t="s">
        <v>437</v>
      </c>
      <c r="AD20" s="203" t="s">
        <v>438</v>
      </c>
      <c r="AE20" s="195" t="n">
        <v>123</v>
      </c>
      <c r="AF20" s="199" t="n">
        <v>6</v>
      </c>
      <c r="AG20" s="200" t="n">
        <v>0</v>
      </c>
      <c r="AH20" s="201" t="n">
        <v>1</v>
      </c>
      <c r="AJ20" s="204"/>
      <c r="AL20" s="197" t="s">
        <v>481</v>
      </c>
      <c r="AM20" s="195" t="s">
        <v>482</v>
      </c>
      <c r="AN20" s="197" t="s">
        <v>145</v>
      </c>
      <c r="AO20" s="197" t="s">
        <v>483</v>
      </c>
      <c r="AP20" s="237" t="s">
        <v>471</v>
      </c>
      <c r="AQ20" s="238" t="n">
        <v>27</v>
      </c>
      <c r="AR20" s="239" t="n">
        <v>7</v>
      </c>
      <c r="AS20" s="200" t="n">
        <v>0</v>
      </c>
      <c r="AT20" s="201" t="n">
        <v>1</v>
      </c>
    </row>
    <row r="21" s="193" customFormat="true" ht="33.65" hidden="false" customHeight="true" outlineLevel="0" collapsed="false">
      <c r="B21" s="206" t="n">
        <v>3</v>
      </c>
      <c r="C21" s="204" t="n">
        <v>2</v>
      </c>
      <c r="D21" s="207" t="s">
        <v>233</v>
      </c>
      <c r="E21" s="207" t="s">
        <v>234</v>
      </c>
      <c r="F21" s="207" t="s">
        <v>145</v>
      </c>
      <c r="G21" s="207" t="s">
        <v>484</v>
      </c>
      <c r="H21" s="208" t="s">
        <v>443</v>
      </c>
      <c r="I21" s="207" t="s">
        <v>458</v>
      </c>
      <c r="J21" s="209" t="n">
        <v>5</v>
      </c>
      <c r="K21" s="210" t="n">
        <v>2</v>
      </c>
      <c r="L21" s="211" t="n">
        <v>2</v>
      </c>
      <c r="M21" s="212" t="n">
        <v>9</v>
      </c>
      <c r="N21" s="204" t="n">
        <v>2</v>
      </c>
      <c r="O21" s="207" t="s">
        <v>272</v>
      </c>
      <c r="P21" s="207" t="s">
        <v>273</v>
      </c>
      <c r="Q21" s="207" t="s">
        <v>188</v>
      </c>
      <c r="R21" s="207" t="s">
        <v>437</v>
      </c>
      <c r="S21" s="208" t="s">
        <v>446</v>
      </c>
      <c r="T21" s="204" t="n">
        <v>82</v>
      </c>
      <c r="U21" s="209" t="n">
        <v>4</v>
      </c>
      <c r="V21" s="210" t="n">
        <v>2</v>
      </c>
      <c r="W21" s="211" t="n">
        <v>2</v>
      </c>
      <c r="X21" s="206" t="n">
        <v>15</v>
      </c>
      <c r="Y21" s="204" t="n">
        <v>2</v>
      </c>
      <c r="Z21" s="213" t="s">
        <v>213</v>
      </c>
      <c r="AA21" s="207" t="s">
        <v>167</v>
      </c>
      <c r="AB21" s="207" t="s">
        <v>134</v>
      </c>
      <c r="AC21" s="207" t="s">
        <v>479</v>
      </c>
      <c r="AD21" s="214" t="s">
        <v>436</v>
      </c>
      <c r="AE21" s="204" t="n">
        <v>126</v>
      </c>
      <c r="AF21" s="209" t="n">
        <v>5</v>
      </c>
      <c r="AG21" s="210" t="n">
        <v>1</v>
      </c>
      <c r="AH21" s="211" t="n">
        <v>2</v>
      </c>
      <c r="AJ21" s="204"/>
      <c r="AL21" s="207" t="s">
        <v>485</v>
      </c>
      <c r="AM21" s="207" t="s">
        <v>486</v>
      </c>
      <c r="AN21" s="207" t="s">
        <v>134</v>
      </c>
      <c r="AO21" s="207" t="s">
        <v>451</v>
      </c>
      <c r="AP21" s="240" t="s">
        <v>444</v>
      </c>
      <c r="AQ21" s="241" t="n">
        <v>33</v>
      </c>
      <c r="AR21" s="242" t="n">
        <v>5</v>
      </c>
      <c r="AS21" s="210" t="n">
        <v>2</v>
      </c>
      <c r="AT21" s="211" t="n">
        <v>2</v>
      </c>
    </row>
    <row r="22" s="193" customFormat="true" ht="33.65" hidden="false" customHeight="true" outlineLevel="0" collapsed="false">
      <c r="B22" s="216" t="s">
        <v>487</v>
      </c>
      <c r="C22" s="204" t="n">
        <v>3</v>
      </c>
      <c r="D22" s="207" t="s">
        <v>241</v>
      </c>
      <c r="E22" s="207" t="s">
        <v>242</v>
      </c>
      <c r="F22" s="207" t="s">
        <v>134</v>
      </c>
      <c r="G22" s="207" t="s">
        <v>470</v>
      </c>
      <c r="H22" s="208" t="s">
        <v>435</v>
      </c>
      <c r="I22" s="207" t="s">
        <v>458</v>
      </c>
      <c r="J22" s="209" t="n">
        <v>5</v>
      </c>
      <c r="K22" s="210" t="n">
        <v>2</v>
      </c>
      <c r="L22" s="211" t="n">
        <v>3</v>
      </c>
      <c r="M22" s="217" t="s">
        <v>488</v>
      </c>
      <c r="N22" s="204" t="n">
        <v>3</v>
      </c>
      <c r="O22" s="207" t="s">
        <v>278</v>
      </c>
      <c r="P22" s="207" t="s">
        <v>133</v>
      </c>
      <c r="Q22" s="207" t="s">
        <v>134</v>
      </c>
      <c r="R22" s="207" t="s">
        <v>437</v>
      </c>
      <c r="S22" s="208" t="s">
        <v>446</v>
      </c>
      <c r="T22" s="204" t="n">
        <v>73</v>
      </c>
      <c r="U22" s="209" t="n">
        <v>4</v>
      </c>
      <c r="V22" s="210" t="n">
        <v>2</v>
      </c>
      <c r="W22" s="211" t="n">
        <v>3</v>
      </c>
      <c r="X22" s="216" t="n">
        <v>8</v>
      </c>
      <c r="Y22" s="204" t="n">
        <v>3</v>
      </c>
      <c r="Z22" s="207" t="s">
        <v>218</v>
      </c>
      <c r="AA22" s="207" t="s">
        <v>219</v>
      </c>
      <c r="AB22" s="207" t="s">
        <v>188</v>
      </c>
      <c r="AC22" s="207" t="s">
        <v>473</v>
      </c>
      <c r="AD22" s="208" t="s">
        <v>462</v>
      </c>
      <c r="AE22" s="204" t="n">
        <v>124</v>
      </c>
      <c r="AF22" s="209" t="n">
        <v>4</v>
      </c>
      <c r="AG22" s="210" t="n">
        <v>2</v>
      </c>
      <c r="AH22" s="211" t="n">
        <v>3</v>
      </c>
      <c r="AJ22" s="204"/>
      <c r="AL22" s="207" t="s">
        <v>489</v>
      </c>
      <c r="AM22" s="207" t="s">
        <v>490</v>
      </c>
      <c r="AN22" s="207" t="s">
        <v>126</v>
      </c>
      <c r="AO22" s="204" t="s">
        <v>189</v>
      </c>
      <c r="AP22" s="243" t="s">
        <v>471</v>
      </c>
      <c r="AQ22" s="241" t="n">
        <v>22</v>
      </c>
      <c r="AR22" s="242" t="n">
        <v>4</v>
      </c>
      <c r="AS22" s="210" t="n">
        <v>5</v>
      </c>
      <c r="AT22" s="211" t="n">
        <v>3</v>
      </c>
    </row>
    <row r="23" s="193" customFormat="true" ht="33.65" hidden="false" customHeight="true" outlineLevel="0" collapsed="false">
      <c r="B23" s="218" t="s">
        <v>456</v>
      </c>
      <c r="C23" s="204" t="n">
        <v>4</v>
      </c>
      <c r="D23" s="207" t="s">
        <v>263</v>
      </c>
      <c r="E23" s="207" t="s">
        <v>264</v>
      </c>
      <c r="F23" s="207" t="s">
        <v>188</v>
      </c>
      <c r="G23" s="207" t="s">
        <v>470</v>
      </c>
      <c r="H23" s="208" t="s">
        <v>443</v>
      </c>
      <c r="I23" s="207" t="s">
        <v>458</v>
      </c>
      <c r="J23" s="209" t="n">
        <v>5</v>
      </c>
      <c r="K23" s="210" t="n">
        <v>2</v>
      </c>
      <c r="L23" s="211" t="n">
        <v>4</v>
      </c>
      <c r="M23" s="207" t="s">
        <v>456</v>
      </c>
      <c r="N23" s="204" t="n">
        <v>4</v>
      </c>
      <c r="O23" s="213" t="s">
        <v>307</v>
      </c>
      <c r="P23" s="207" t="s">
        <v>130</v>
      </c>
      <c r="Q23" s="207" t="s">
        <v>126</v>
      </c>
      <c r="R23" s="207" t="s">
        <v>78</v>
      </c>
      <c r="S23" s="214" t="s">
        <v>438</v>
      </c>
      <c r="T23" s="204" t="n">
        <v>71</v>
      </c>
      <c r="U23" s="209" t="n">
        <v>3</v>
      </c>
      <c r="V23" s="210" t="n">
        <v>3</v>
      </c>
      <c r="W23" s="211" t="n">
        <v>4</v>
      </c>
      <c r="X23" s="218" t="s">
        <v>456</v>
      </c>
      <c r="Y23" s="204" t="n">
        <v>4</v>
      </c>
      <c r="Z23" s="207" t="s">
        <v>250</v>
      </c>
      <c r="AA23" s="207" t="s">
        <v>175</v>
      </c>
      <c r="AB23" s="207" t="s">
        <v>134</v>
      </c>
      <c r="AC23" s="207" t="s">
        <v>139</v>
      </c>
      <c r="AD23" s="208" t="s">
        <v>438</v>
      </c>
      <c r="AE23" s="204" t="n">
        <v>128</v>
      </c>
      <c r="AF23" s="209" t="n">
        <v>3</v>
      </c>
      <c r="AG23" s="210" t="n">
        <v>3</v>
      </c>
      <c r="AH23" s="211" t="n">
        <v>4</v>
      </c>
      <c r="AJ23" s="204"/>
      <c r="AL23" s="207" t="s">
        <v>477</v>
      </c>
      <c r="AM23" s="207" t="s">
        <v>491</v>
      </c>
      <c r="AN23" s="207" t="s">
        <v>126</v>
      </c>
      <c r="AO23" s="207" t="s">
        <v>452</v>
      </c>
      <c r="AP23" s="240" t="s">
        <v>435</v>
      </c>
      <c r="AQ23" s="241" t="n">
        <v>24</v>
      </c>
      <c r="AR23" s="242" t="n">
        <v>3</v>
      </c>
      <c r="AS23" s="210" t="n">
        <v>4</v>
      </c>
      <c r="AT23" s="211" t="n">
        <v>4</v>
      </c>
    </row>
    <row r="24" s="193" customFormat="true" ht="33.65" hidden="false" customHeight="true" outlineLevel="0" collapsed="false">
      <c r="B24" s="218" t="s">
        <v>461</v>
      </c>
      <c r="C24" s="204" t="n">
        <v>5</v>
      </c>
      <c r="D24" s="207" t="s">
        <v>270</v>
      </c>
      <c r="E24" s="207" t="s">
        <v>271</v>
      </c>
      <c r="F24" s="207" t="s">
        <v>145</v>
      </c>
      <c r="G24" s="207" t="s">
        <v>470</v>
      </c>
      <c r="H24" s="208" t="s">
        <v>443</v>
      </c>
      <c r="I24" s="207" t="s">
        <v>458</v>
      </c>
      <c r="J24" s="209" t="n">
        <v>3</v>
      </c>
      <c r="K24" s="210" t="n">
        <v>4</v>
      </c>
      <c r="L24" s="211" t="n">
        <v>5</v>
      </c>
      <c r="M24" s="218" t="s">
        <v>461</v>
      </c>
      <c r="N24" s="204" t="n">
        <v>5</v>
      </c>
      <c r="O24" s="213" t="s">
        <v>156</v>
      </c>
      <c r="P24" s="213" t="s">
        <v>157</v>
      </c>
      <c r="Q24" s="213" t="s">
        <v>134</v>
      </c>
      <c r="R24" s="213" t="s">
        <v>451</v>
      </c>
      <c r="S24" s="214" t="s">
        <v>446</v>
      </c>
      <c r="T24" s="204" t="n">
        <v>79</v>
      </c>
      <c r="U24" s="209" t="n">
        <v>2</v>
      </c>
      <c r="V24" s="210" t="n">
        <v>4</v>
      </c>
      <c r="W24" s="211" t="n">
        <v>5</v>
      </c>
      <c r="X24" s="218" t="s">
        <v>461</v>
      </c>
      <c r="Y24" s="204" t="n">
        <v>5</v>
      </c>
      <c r="Z24" s="207" t="s">
        <v>275</v>
      </c>
      <c r="AA24" s="207" t="s">
        <v>170</v>
      </c>
      <c r="AB24" s="207" t="s">
        <v>134</v>
      </c>
      <c r="AC24" s="207" t="s">
        <v>139</v>
      </c>
      <c r="AD24" s="208" t="s">
        <v>438</v>
      </c>
      <c r="AE24" s="207" t="s">
        <v>458</v>
      </c>
      <c r="AF24" s="244" t="n">
        <v>2</v>
      </c>
      <c r="AG24" s="210" t="n">
        <v>4</v>
      </c>
      <c r="AH24" s="211" t="n">
        <v>5</v>
      </c>
      <c r="AJ24" s="204"/>
      <c r="AL24" s="213" t="s">
        <v>492</v>
      </c>
      <c r="AM24" s="213" t="s">
        <v>490</v>
      </c>
      <c r="AN24" s="213" t="s">
        <v>126</v>
      </c>
      <c r="AO24" s="213" t="s">
        <v>493</v>
      </c>
      <c r="AP24" s="243" t="s">
        <v>471</v>
      </c>
      <c r="AQ24" s="241" t="n">
        <v>23</v>
      </c>
      <c r="AR24" s="242" t="n">
        <v>3</v>
      </c>
      <c r="AS24" s="210" t="n">
        <v>4</v>
      </c>
      <c r="AT24" s="211" t="n">
        <v>5</v>
      </c>
    </row>
    <row r="25" s="193" customFormat="true" ht="33.65" hidden="false" customHeight="true" outlineLevel="0" collapsed="false">
      <c r="B25" s="218" t="n">
        <f aca="false">SUM(J20:J27)</f>
        <v>28</v>
      </c>
      <c r="C25" s="204" t="n">
        <v>6</v>
      </c>
      <c r="D25" s="207" t="s">
        <v>299</v>
      </c>
      <c r="E25" s="207" t="s">
        <v>264</v>
      </c>
      <c r="F25" s="207" t="s">
        <v>188</v>
      </c>
      <c r="G25" s="207" t="s">
        <v>470</v>
      </c>
      <c r="H25" s="208" t="s">
        <v>435</v>
      </c>
      <c r="I25" s="207" t="s">
        <v>458</v>
      </c>
      <c r="J25" s="209" t="n">
        <v>2</v>
      </c>
      <c r="K25" s="210" t="n">
        <v>5</v>
      </c>
      <c r="L25" s="211" t="n">
        <v>6</v>
      </c>
      <c r="M25" s="204" t="n">
        <f aca="false">SUM(U20:U27)</f>
        <v>21</v>
      </c>
      <c r="N25" s="204" t="n">
        <v>6</v>
      </c>
      <c r="O25" s="207" t="s">
        <v>165</v>
      </c>
      <c r="P25" s="207" t="s">
        <v>138</v>
      </c>
      <c r="Q25" s="207" t="s">
        <v>126</v>
      </c>
      <c r="R25" s="207" t="s">
        <v>451</v>
      </c>
      <c r="S25" s="208" t="s">
        <v>444</v>
      </c>
      <c r="T25" s="204" t="n">
        <v>74</v>
      </c>
      <c r="U25" s="209" t="n">
        <v>2</v>
      </c>
      <c r="V25" s="210" t="n">
        <v>4</v>
      </c>
      <c r="W25" s="211" t="n">
        <v>6</v>
      </c>
      <c r="X25" s="218" t="n">
        <f aca="false">SUM(AF20:AF27)</f>
        <v>20</v>
      </c>
      <c r="Y25" s="204" t="n">
        <v>6</v>
      </c>
      <c r="Z25" s="245" t="s">
        <v>268</v>
      </c>
      <c r="AA25" s="245" t="s">
        <v>159</v>
      </c>
      <c r="AB25" s="245" t="s">
        <v>134</v>
      </c>
      <c r="AC25" s="245" t="s">
        <v>494</v>
      </c>
      <c r="AD25" s="246" t="s">
        <v>495</v>
      </c>
      <c r="AE25" s="247" t="n">
        <v>122</v>
      </c>
      <c r="AF25" s="248" t="n">
        <v>0</v>
      </c>
      <c r="AG25" s="249"/>
      <c r="AH25" s="250" t="n">
        <v>6</v>
      </c>
      <c r="AJ25" s="204"/>
      <c r="AL25" s="207" t="s">
        <v>496</v>
      </c>
      <c r="AM25" s="207" t="s">
        <v>497</v>
      </c>
      <c r="AN25" s="207" t="s">
        <v>134</v>
      </c>
      <c r="AO25" s="207" t="s">
        <v>493</v>
      </c>
      <c r="AP25" s="240" t="s">
        <v>443</v>
      </c>
      <c r="AQ25" s="241" t="n">
        <v>25</v>
      </c>
      <c r="AR25" s="242" t="n">
        <v>3</v>
      </c>
      <c r="AS25" s="210" t="n">
        <v>4</v>
      </c>
      <c r="AT25" s="211" t="n">
        <v>6</v>
      </c>
    </row>
    <row r="26" s="193" customFormat="true" ht="33.65" hidden="false" customHeight="true" outlineLevel="0" collapsed="false">
      <c r="B26" s="218" t="n">
        <f aca="false">SUM(K20:K27)</f>
        <v>28</v>
      </c>
      <c r="C26" s="204" t="n">
        <v>7</v>
      </c>
      <c r="D26" s="207" t="s">
        <v>305</v>
      </c>
      <c r="E26" s="207" t="s">
        <v>187</v>
      </c>
      <c r="F26" s="207" t="s">
        <v>188</v>
      </c>
      <c r="G26" s="207" t="s">
        <v>493</v>
      </c>
      <c r="H26" s="208" t="s">
        <v>443</v>
      </c>
      <c r="I26" s="204" t="n">
        <v>29</v>
      </c>
      <c r="J26" s="209" t="n">
        <v>2</v>
      </c>
      <c r="K26" s="210" t="n">
        <v>5</v>
      </c>
      <c r="L26" s="211" t="n">
        <v>7</v>
      </c>
      <c r="M26" s="204" t="n">
        <f aca="false">SUM(V20:V27)</f>
        <v>21</v>
      </c>
      <c r="N26" s="204" t="n">
        <v>7</v>
      </c>
      <c r="O26" s="207" t="s">
        <v>174</v>
      </c>
      <c r="P26" s="207" t="s">
        <v>175</v>
      </c>
      <c r="Q26" s="207" t="s">
        <v>134</v>
      </c>
      <c r="R26" s="207" t="s">
        <v>451</v>
      </c>
      <c r="S26" s="208" t="s">
        <v>444</v>
      </c>
      <c r="T26" s="204" t="n">
        <v>75</v>
      </c>
      <c r="U26" s="209" t="n">
        <v>0</v>
      </c>
      <c r="V26" s="210" t="n">
        <v>6</v>
      </c>
      <c r="W26" s="211" t="n">
        <v>7</v>
      </c>
      <c r="X26" s="218" t="n">
        <f aca="false">SUM(AG20:AG27)</f>
        <v>10</v>
      </c>
      <c r="Y26" s="204" t="n">
        <v>7</v>
      </c>
      <c r="Z26" s="245" t="s">
        <v>280</v>
      </c>
      <c r="AA26" s="245" t="s">
        <v>155</v>
      </c>
      <c r="AB26" s="245" t="s">
        <v>145</v>
      </c>
      <c r="AC26" s="245" t="s">
        <v>498</v>
      </c>
      <c r="AD26" s="246" t="s">
        <v>499</v>
      </c>
      <c r="AE26" s="247" t="n">
        <v>125</v>
      </c>
      <c r="AF26" s="248" t="n">
        <v>0</v>
      </c>
      <c r="AG26" s="249"/>
      <c r="AH26" s="250" t="n">
        <v>7</v>
      </c>
      <c r="AJ26" s="204"/>
      <c r="AL26" s="215" t="s">
        <v>500</v>
      </c>
      <c r="AM26" s="207" t="s">
        <v>501</v>
      </c>
      <c r="AN26" s="207" t="s">
        <v>126</v>
      </c>
      <c r="AO26" s="207" t="s">
        <v>493</v>
      </c>
      <c r="AP26" s="243" t="s">
        <v>471</v>
      </c>
      <c r="AQ26" s="241" t="s">
        <v>502</v>
      </c>
      <c r="AR26" s="242" t="n">
        <v>3</v>
      </c>
      <c r="AS26" s="210" t="n">
        <v>4</v>
      </c>
      <c r="AT26" s="224" t="n">
        <v>7</v>
      </c>
    </row>
    <row r="27" s="193" customFormat="true" ht="33.65" hidden="false" customHeight="true" outlineLevel="0" collapsed="false">
      <c r="B27" s="225"/>
      <c r="C27" s="226" t="n">
        <v>8</v>
      </c>
      <c r="D27" s="228" t="s">
        <v>129</v>
      </c>
      <c r="E27" s="228" t="s">
        <v>130</v>
      </c>
      <c r="F27" s="228" t="s">
        <v>126</v>
      </c>
      <c r="G27" s="228" t="s">
        <v>78</v>
      </c>
      <c r="H27" s="235" t="s">
        <v>438</v>
      </c>
      <c r="I27" s="226" t="n">
        <v>34</v>
      </c>
      <c r="J27" s="230" t="n">
        <v>1</v>
      </c>
      <c r="K27" s="231" t="n">
        <v>6</v>
      </c>
      <c r="L27" s="232" t="n">
        <v>8</v>
      </c>
      <c r="M27" s="226"/>
      <c r="N27" s="226" t="n">
        <v>8</v>
      </c>
      <c r="O27" s="226"/>
      <c r="P27" s="226"/>
      <c r="Q27" s="226"/>
      <c r="R27" s="226"/>
      <c r="S27" s="233"/>
      <c r="T27" s="226"/>
      <c r="U27" s="230"/>
      <c r="V27" s="231"/>
      <c r="W27" s="232"/>
      <c r="X27" s="225"/>
      <c r="Y27" s="226" t="n">
        <v>8</v>
      </c>
      <c r="Z27" s="226"/>
      <c r="AA27" s="226"/>
      <c r="AB27" s="226"/>
      <c r="AC27" s="226"/>
      <c r="AD27" s="233"/>
      <c r="AE27" s="226"/>
      <c r="AF27" s="230"/>
      <c r="AG27" s="231"/>
      <c r="AH27" s="232"/>
      <c r="AJ27" s="204"/>
      <c r="AL27" s="228" t="s">
        <v>276</v>
      </c>
      <c r="AM27" s="228" t="s">
        <v>503</v>
      </c>
      <c r="AN27" s="228" t="s">
        <v>126</v>
      </c>
      <c r="AO27" s="228" t="s">
        <v>78</v>
      </c>
      <c r="AP27" s="251" t="s">
        <v>435</v>
      </c>
      <c r="AQ27" s="252" t="n">
        <v>26</v>
      </c>
      <c r="AR27" s="253" t="n">
        <v>0</v>
      </c>
      <c r="AS27" s="231" t="n">
        <v>7</v>
      </c>
      <c r="AT27" s="232" t="n">
        <v>8</v>
      </c>
    </row>
    <row r="28" s="193" customFormat="true" ht="33.65" hidden="false" customHeight="true" outlineLevel="0" collapsed="false">
      <c r="B28" s="194" t="s">
        <v>434</v>
      </c>
      <c r="C28" s="195" t="n">
        <v>1</v>
      </c>
      <c r="D28" s="197" t="s">
        <v>504</v>
      </c>
      <c r="E28" s="197" t="s">
        <v>179</v>
      </c>
      <c r="F28" s="197" t="s">
        <v>134</v>
      </c>
      <c r="G28" s="196" t="s">
        <v>139</v>
      </c>
      <c r="H28" s="203" t="s">
        <v>443</v>
      </c>
      <c r="I28" s="197" t="s">
        <v>458</v>
      </c>
      <c r="J28" s="199" t="n">
        <v>6</v>
      </c>
      <c r="K28" s="200" t="n">
        <v>1</v>
      </c>
      <c r="L28" s="201" t="n">
        <v>1</v>
      </c>
      <c r="M28" s="202" t="s">
        <v>434</v>
      </c>
      <c r="N28" s="195" t="n">
        <v>1</v>
      </c>
      <c r="O28" s="196" t="s">
        <v>300</v>
      </c>
      <c r="P28" s="197" t="s">
        <v>301</v>
      </c>
      <c r="Q28" s="197" t="s">
        <v>188</v>
      </c>
      <c r="R28" s="197" t="s">
        <v>437</v>
      </c>
      <c r="S28" s="198" t="s">
        <v>446</v>
      </c>
      <c r="T28" s="195" t="n">
        <v>91</v>
      </c>
      <c r="U28" s="199" t="n">
        <v>6</v>
      </c>
      <c r="V28" s="200" t="n">
        <v>0</v>
      </c>
      <c r="W28" s="201" t="n">
        <v>1</v>
      </c>
      <c r="X28" s="194" t="s">
        <v>434</v>
      </c>
      <c r="Y28" s="195" t="n">
        <v>1</v>
      </c>
      <c r="Z28" s="197" t="s">
        <v>245</v>
      </c>
      <c r="AA28" s="197" t="s">
        <v>246</v>
      </c>
      <c r="AB28" s="197" t="s">
        <v>104</v>
      </c>
      <c r="AC28" s="197" t="s">
        <v>139</v>
      </c>
      <c r="AD28" s="203" t="s">
        <v>465</v>
      </c>
      <c r="AE28" s="197" t="s">
        <v>458</v>
      </c>
      <c r="AF28" s="199" t="n">
        <v>6</v>
      </c>
      <c r="AG28" s="200" t="n">
        <v>0</v>
      </c>
      <c r="AH28" s="201" t="n">
        <v>1</v>
      </c>
      <c r="AJ28" s="204"/>
    </row>
    <row r="29" s="193" customFormat="true" ht="33.65" hidden="false" customHeight="true" outlineLevel="0" collapsed="false">
      <c r="B29" s="206" t="n">
        <v>4</v>
      </c>
      <c r="C29" s="204" t="n">
        <v>2</v>
      </c>
      <c r="D29" s="207" t="s">
        <v>505</v>
      </c>
      <c r="E29" s="207" t="s">
        <v>271</v>
      </c>
      <c r="F29" s="207" t="s">
        <v>145</v>
      </c>
      <c r="G29" s="207" t="s">
        <v>139</v>
      </c>
      <c r="H29" s="208" t="s">
        <v>435</v>
      </c>
      <c r="I29" s="207" t="s">
        <v>458</v>
      </c>
      <c r="J29" s="209" t="n">
        <v>6</v>
      </c>
      <c r="K29" s="210" t="n">
        <v>1</v>
      </c>
      <c r="L29" s="211" t="n">
        <v>2</v>
      </c>
      <c r="M29" s="212" t="n">
        <v>10</v>
      </c>
      <c r="N29" s="204" t="n">
        <v>2</v>
      </c>
      <c r="O29" s="213" t="s">
        <v>132</v>
      </c>
      <c r="P29" s="213" t="s">
        <v>133</v>
      </c>
      <c r="Q29" s="213" t="s">
        <v>134</v>
      </c>
      <c r="R29" s="213" t="s">
        <v>451</v>
      </c>
      <c r="S29" s="214" t="s">
        <v>446</v>
      </c>
      <c r="T29" s="204" t="n">
        <v>86</v>
      </c>
      <c r="U29" s="209" t="n">
        <v>4</v>
      </c>
      <c r="V29" s="210" t="n">
        <v>2</v>
      </c>
      <c r="W29" s="211" t="n">
        <v>2</v>
      </c>
      <c r="X29" s="206" t="n">
        <v>16</v>
      </c>
      <c r="Y29" s="204" t="n">
        <v>2</v>
      </c>
      <c r="Z29" s="207" t="s">
        <v>256</v>
      </c>
      <c r="AA29" s="207" t="s">
        <v>150</v>
      </c>
      <c r="AB29" s="207" t="s">
        <v>126</v>
      </c>
      <c r="AC29" s="207" t="s">
        <v>437</v>
      </c>
      <c r="AD29" s="208" t="s">
        <v>438</v>
      </c>
      <c r="AE29" s="204" t="s">
        <v>506</v>
      </c>
      <c r="AF29" s="209" t="n">
        <v>5</v>
      </c>
      <c r="AG29" s="210" t="n">
        <v>1</v>
      </c>
      <c r="AH29" s="211" t="n">
        <v>2</v>
      </c>
      <c r="AJ29" s="204"/>
    </row>
    <row r="30" s="193" customFormat="true" ht="33.65" hidden="false" customHeight="true" outlineLevel="0" collapsed="false">
      <c r="B30" s="216" t="s">
        <v>507</v>
      </c>
      <c r="C30" s="204" t="n">
        <v>3</v>
      </c>
      <c r="D30" s="207" t="s">
        <v>508</v>
      </c>
      <c r="E30" s="207" t="s">
        <v>264</v>
      </c>
      <c r="F30" s="207" t="s">
        <v>188</v>
      </c>
      <c r="G30" s="207" t="s">
        <v>139</v>
      </c>
      <c r="H30" s="208" t="s">
        <v>435</v>
      </c>
      <c r="I30" s="207" t="s">
        <v>458</v>
      </c>
      <c r="J30" s="209" t="n">
        <v>5</v>
      </c>
      <c r="K30" s="210" t="n">
        <v>2</v>
      </c>
      <c r="L30" s="211" t="n">
        <v>3</v>
      </c>
      <c r="M30" s="217" t="s">
        <v>509</v>
      </c>
      <c r="N30" s="204" t="n">
        <v>3</v>
      </c>
      <c r="O30" s="207" t="s">
        <v>148</v>
      </c>
      <c r="P30" s="207" t="s">
        <v>133</v>
      </c>
      <c r="Q30" s="207" t="s">
        <v>134</v>
      </c>
      <c r="R30" s="213" t="s">
        <v>451</v>
      </c>
      <c r="S30" s="208" t="s">
        <v>446</v>
      </c>
      <c r="T30" s="204" t="n">
        <v>83</v>
      </c>
      <c r="U30" s="209" t="n">
        <v>4</v>
      </c>
      <c r="V30" s="210" t="n">
        <v>2</v>
      </c>
      <c r="W30" s="211" t="n">
        <v>3</v>
      </c>
      <c r="X30" s="216" t="n">
        <v>9</v>
      </c>
      <c r="Y30" s="204" t="n">
        <v>3</v>
      </c>
      <c r="Z30" s="213" t="s">
        <v>261</v>
      </c>
      <c r="AA30" s="207" t="s">
        <v>262</v>
      </c>
      <c r="AB30" s="207" t="s">
        <v>134</v>
      </c>
      <c r="AC30" s="207" t="s">
        <v>476</v>
      </c>
      <c r="AD30" s="214" t="s">
        <v>436</v>
      </c>
      <c r="AE30" s="207" t="s">
        <v>458</v>
      </c>
      <c r="AF30" s="209" t="n">
        <v>4</v>
      </c>
      <c r="AG30" s="210" t="n">
        <v>2</v>
      </c>
      <c r="AH30" s="211" t="n">
        <v>3</v>
      </c>
      <c r="AJ30" s="204"/>
    </row>
    <row r="31" s="193" customFormat="true" ht="33.65" hidden="false" customHeight="true" outlineLevel="0" collapsed="false">
      <c r="B31" s="218" t="s">
        <v>456</v>
      </c>
      <c r="C31" s="204" t="n">
        <v>4</v>
      </c>
      <c r="D31" s="207" t="s">
        <v>510</v>
      </c>
      <c r="E31" s="207" t="s">
        <v>234</v>
      </c>
      <c r="F31" s="207" t="s">
        <v>145</v>
      </c>
      <c r="G31" s="207" t="s">
        <v>139</v>
      </c>
      <c r="H31" s="208" t="s">
        <v>435</v>
      </c>
      <c r="I31" s="207" t="s">
        <v>458</v>
      </c>
      <c r="J31" s="209" t="n">
        <v>5</v>
      </c>
      <c r="K31" s="210" t="n">
        <v>2</v>
      </c>
      <c r="L31" s="211" t="n">
        <v>4</v>
      </c>
      <c r="M31" s="207" t="s">
        <v>456</v>
      </c>
      <c r="N31" s="204" t="n">
        <v>4</v>
      </c>
      <c r="O31" s="207" t="s">
        <v>183</v>
      </c>
      <c r="P31" s="207" t="s">
        <v>130</v>
      </c>
      <c r="Q31" s="207" t="s">
        <v>126</v>
      </c>
      <c r="R31" s="207" t="s">
        <v>78</v>
      </c>
      <c r="S31" s="208" t="s">
        <v>462</v>
      </c>
      <c r="T31" s="204" t="n">
        <v>85</v>
      </c>
      <c r="U31" s="209" t="n">
        <v>4</v>
      </c>
      <c r="V31" s="210" t="n">
        <v>2</v>
      </c>
      <c r="W31" s="211" t="n">
        <v>4</v>
      </c>
      <c r="X31" s="218" t="s">
        <v>456</v>
      </c>
      <c r="Y31" s="204" t="n">
        <v>4</v>
      </c>
      <c r="Z31" s="213" t="s">
        <v>286</v>
      </c>
      <c r="AA31" s="204" t="s">
        <v>511</v>
      </c>
      <c r="AB31" s="207" t="s">
        <v>134</v>
      </c>
      <c r="AC31" s="213" t="s">
        <v>139</v>
      </c>
      <c r="AD31" s="214" t="s">
        <v>438</v>
      </c>
      <c r="AE31" s="207" t="s">
        <v>458</v>
      </c>
      <c r="AF31" s="209" t="n">
        <v>3</v>
      </c>
      <c r="AG31" s="210" t="n">
        <v>3</v>
      </c>
      <c r="AH31" s="211" t="n">
        <v>4</v>
      </c>
      <c r="AJ31" s="204"/>
    </row>
    <row r="32" s="193" customFormat="true" ht="33.65" hidden="false" customHeight="true" outlineLevel="0" collapsed="false">
      <c r="B32" s="218" t="s">
        <v>461</v>
      </c>
      <c r="C32" s="204" t="n">
        <v>5</v>
      </c>
      <c r="D32" s="207" t="s">
        <v>512</v>
      </c>
      <c r="E32" s="207" t="s">
        <v>271</v>
      </c>
      <c r="F32" s="207" t="s">
        <v>145</v>
      </c>
      <c r="G32" s="207" t="s">
        <v>139</v>
      </c>
      <c r="H32" s="208" t="s">
        <v>435</v>
      </c>
      <c r="I32" s="207" t="s">
        <v>458</v>
      </c>
      <c r="J32" s="209" t="n">
        <v>2</v>
      </c>
      <c r="K32" s="210" t="n">
        <v>5</v>
      </c>
      <c r="L32" s="211" t="n">
        <v>5</v>
      </c>
      <c r="M32" s="218" t="s">
        <v>461</v>
      </c>
      <c r="N32" s="204" t="n">
        <v>5</v>
      </c>
      <c r="O32" s="213" t="s">
        <v>211</v>
      </c>
      <c r="P32" s="207" t="s">
        <v>212</v>
      </c>
      <c r="Q32" s="207" t="s">
        <v>134</v>
      </c>
      <c r="R32" s="207" t="s">
        <v>437</v>
      </c>
      <c r="S32" s="214" t="s">
        <v>446</v>
      </c>
      <c r="T32" s="207" t="s">
        <v>513</v>
      </c>
      <c r="U32" s="209" t="n">
        <v>2</v>
      </c>
      <c r="V32" s="210" t="n">
        <v>4</v>
      </c>
      <c r="W32" s="211" t="n">
        <v>5</v>
      </c>
      <c r="X32" s="218" t="s">
        <v>461</v>
      </c>
      <c r="Y32" s="204" t="n">
        <v>5</v>
      </c>
      <c r="Z32" s="207" t="s">
        <v>292</v>
      </c>
      <c r="AA32" s="207" t="s">
        <v>170</v>
      </c>
      <c r="AB32" s="207" t="s">
        <v>134</v>
      </c>
      <c r="AC32" s="207" t="s">
        <v>139</v>
      </c>
      <c r="AD32" s="208" t="s">
        <v>438</v>
      </c>
      <c r="AE32" s="207" t="s">
        <v>458</v>
      </c>
      <c r="AF32" s="209" t="n">
        <v>2</v>
      </c>
      <c r="AG32" s="210" t="n">
        <v>4</v>
      </c>
      <c r="AH32" s="211" t="n">
        <v>5</v>
      </c>
      <c r="AJ32" s="204"/>
    </row>
    <row r="33" s="193" customFormat="true" ht="33.65" hidden="false" customHeight="true" outlineLevel="0" collapsed="false">
      <c r="B33" s="218" t="n">
        <f aca="false">SUM(J28:J35)</f>
        <v>28</v>
      </c>
      <c r="C33" s="204" t="n">
        <v>6</v>
      </c>
      <c r="D33" s="207" t="s">
        <v>514</v>
      </c>
      <c r="E33" s="207" t="s">
        <v>515</v>
      </c>
      <c r="F33" s="207" t="s">
        <v>255</v>
      </c>
      <c r="G33" s="207" t="s">
        <v>139</v>
      </c>
      <c r="H33" s="208" t="s">
        <v>443</v>
      </c>
      <c r="I33" s="207" t="s">
        <v>458</v>
      </c>
      <c r="J33" s="209" t="n">
        <v>2</v>
      </c>
      <c r="K33" s="210" t="n">
        <v>5</v>
      </c>
      <c r="L33" s="211" t="n">
        <v>6</v>
      </c>
      <c r="M33" s="204" t="n">
        <f aca="false">SUM(U28:U35)</f>
        <v>21</v>
      </c>
      <c r="N33" s="204" t="n">
        <v>6</v>
      </c>
      <c r="O33" s="213" t="s">
        <v>217</v>
      </c>
      <c r="P33" s="207" t="s">
        <v>195</v>
      </c>
      <c r="Q33" s="207" t="s">
        <v>145</v>
      </c>
      <c r="R33" s="207" t="s">
        <v>451</v>
      </c>
      <c r="S33" s="214" t="s">
        <v>446</v>
      </c>
      <c r="T33" s="204" t="n">
        <v>84</v>
      </c>
      <c r="U33" s="209" t="n">
        <v>1</v>
      </c>
      <c r="V33" s="210" t="n">
        <v>5</v>
      </c>
      <c r="W33" s="211" t="n">
        <v>6</v>
      </c>
      <c r="X33" s="218" t="n">
        <f aca="false">SUM(AF28:AF35)</f>
        <v>21</v>
      </c>
      <c r="Y33" s="204" t="n">
        <v>6</v>
      </c>
      <c r="Z33" s="207" t="s">
        <v>297</v>
      </c>
      <c r="AA33" s="207" t="s">
        <v>298</v>
      </c>
      <c r="AB33" s="207" t="s">
        <v>255</v>
      </c>
      <c r="AC33" s="207" t="s">
        <v>139</v>
      </c>
      <c r="AD33" s="207" t="s">
        <v>438</v>
      </c>
      <c r="AE33" s="207" t="s">
        <v>458</v>
      </c>
      <c r="AF33" s="209" t="n">
        <v>1</v>
      </c>
      <c r="AG33" s="210" t="n">
        <v>5</v>
      </c>
      <c r="AH33" s="211" t="n">
        <v>6</v>
      </c>
      <c r="AJ33" s="204"/>
    </row>
    <row r="34" s="193" customFormat="true" ht="33.65" hidden="false" customHeight="true" outlineLevel="0" collapsed="false">
      <c r="B34" s="218" t="n">
        <f aca="false">SUM(K28:K35)</f>
        <v>28</v>
      </c>
      <c r="C34" s="204" t="n">
        <v>7</v>
      </c>
      <c r="D34" s="207" t="s">
        <v>516</v>
      </c>
      <c r="E34" s="207" t="s">
        <v>242</v>
      </c>
      <c r="F34" s="207" t="s">
        <v>134</v>
      </c>
      <c r="G34" s="213" t="s">
        <v>139</v>
      </c>
      <c r="H34" s="208" t="s">
        <v>443</v>
      </c>
      <c r="I34" s="207" t="s">
        <v>458</v>
      </c>
      <c r="J34" s="209" t="n">
        <v>1</v>
      </c>
      <c r="K34" s="210" t="n">
        <v>6</v>
      </c>
      <c r="L34" s="224" t="n">
        <v>7</v>
      </c>
      <c r="M34" s="204" t="n">
        <f aca="false">SUM(V28:V35)</f>
        <v>21</v>
      </c>
      <c r="N34" s="204" t="n">
        <v>7</v>
      </c>
      <c r="O34" s="207" t="s">
        <v>223</v>
      </c>
      <c r="P34" s="207" t="s">
        <v>224</v>
      </c>
      <c r="Q34" s="207" t="s">
        <v>188</v>
      </c>
      <c r="R34" s="213" t="s">
        <v>451</v>
      </c>
      <c r="S34" s="208" t="s">
        <v>446</v>
      </c>
      <c r="T34" s="204" t="n">
        <v>90</v>
      </c>
      <c r="U34" s="209" t="n">
        <v>0</v>
      </c>
      <c r="V34" s="210" t="n">
        <v>6</v>
      </c>
      <c r="W34" s="224" t="n">
        <v>7</v>
      </c>
      <c r="X34" s="218" t="n">
        <f aca="false">SUM(AG28:AG35)</f>
        <v>21</v>
      </c>
      <c r="Y34" s="204" t="n">
        <v>7</v>
      </c>
      <c r="Z34" s="213" t="s">
        <v>304</v>
      </c>
      <c r="AA34" s="207" t="s">
        <v>221</v>
      </c>
      <c r="AB34" s="207" t="s">
        <v>134</v>
      </c>
      <c r="AC34" s="213" t="s">
        <v>139</v>
      </c>
      <c r="AD34" s="214" t="s">
        <v>438</v>
      </c>
      <c r="AE34" s="207" t="s">
        <v>458</v>
      </c>
      <c r="AF34" s="209" t="n">
        <v>0</v>
      </c>
      <c r="AG34" s="210" t="n">
        <v>6</v>
      </c>
      <c r="AH34" s="224" t="n">
        <v>7</v>
      </c>
      <c r="AJ34" s="204"/>
    </row>
    <row r="35" s="193" customFormat="true" ht="33.65" hidden="false" customHeight="true" outlineLevel="0" collapsed="false">
      <c r="B35" s="225"/>
      <c r="C35" s="226" t="n">
        <v>8</v>
      </c>
      <c r="D35" s="228" t="s">
        <v>517</v>
      </c>
      <c r="E35" s="228" t="s">
        <v>242</v>
      </c>
      <c r="F35" s="228" t="s">
        <v>134</v>
      </c>
      <c r="G35" s="227" t="s">
        <v>139</v>
      </c>
      <c r="H35" s="235" t="s">
        <v>435</v>
      </c>
      <c r="I35" s="228" t="s">
        <v>458</v>
      </c>
      <c r="J35" s="230" t="n">
        <v>1</v>
      </c>
      <c r="K35" s="231" t="n">
        <v>6</v>
      </c>
      <c r="L35" s="232" t="n">
        <v>8</v>
      </c>
      <c r="M35" s="226"/>
      <c r="N35" s="226" t="n">
        <v>8</v>
      </c>
      <c r="O35" s="227"/>
      <c r="P35" s="226"/>
      <c r="Q35" s="226"/>
      <c r="R35" s="226"/>
      <c r="S35" s="229"/>
      <c r="T35" s="226"/>
      <c r="U35" s="230"/>
      <c r="V35" s="231"/>
      <c r="W35" s="232"/>
      <c r="X35" s="225"/>
      <c r="Y35" s="226"/>
      <c r="Z35" s="226"/>
      <c r="AA35" s="226"/>
      <c r="AB35" s="226"/>
      <c r="AC35" s="226"/>
      <c r="AD35" s="233"/>
      <c r="AE35" s="226"/>
      <c r="AF35" s="230"/>
      <c r="AG35" s="231"/>
      <c r="AH35" s="232"/>
      <c r="AJ35" s="204"/>
    </row>
    <row r="36" s="193" customFormat="true" ht="33.65" hidden="false" customHeight="true" outlineLevel="0" collapsed="false">
      <c r="B36" s="194" t="s">
        <v>434</v>
      </c>
      <c r="C36" s="195" t="n">
        <v>1</v>
      </c>
      <c r="D36" s="197" t="s">
        <v>276</v>
      </c>
      <c r="E36" s="197" t="s">
        <v>277</v>
      </c>
      <c r="F36" s="197" t="s">
        <v>126</v>
      </c>
      <c r="G36" s="196" t="s">
        <v>470</v>
      </c>
      <c r="H36" s="203" t="s">
        <v>435</v>
      </c>
      <c r="I36" s="195"/>
      <c r="J36" s="199" t="n">
        <v>6</v>
      </c>
      <c r="K36" s="200" t="n">
        <v>1</v>
      </c>
      <c r="L36" s="201" t="n">
        <v>1</v>
      </c>
      <c r="M36" s="202" t="s">
        <v>434</v>
      </c>
      <c r="N36" s="195" t="n">
        <v>1</v>
      </c>
      <c r="O36" s="197" t="s">
        <v>192</v>
      </c>
      <c r="P36" s="197" t="s">
        <v>193</v>
      </c>
      <c r="Q36" s="197" t="s">
        <v>134</v>
      </c>
      <c r="R36" s="197" t="s">
        <v>451</v>
      </c>
      <c r="S36" s="203" t="s">
        <v>446</v>
      </c>
      <c r="T36" s="195" t="n">
        <v>96</v>
      </c>
      <c r="U36" s="199" t="n">
        <v>5</v>
      </c>
      <c r="V36" s="200" t="n">
        <v>1</v>
      </c>
      <c r="W36" s="201" t="n">
        <v>1</v>
      </c>
      <c r="X36" s="194"/>
      <c r="Y36" s="195" t="n">
        <v>1</v>
      </c>
      <c r="Z36" s="196"/>
      <c r="AA36" s="195"/>
      <c r="AB36" s="195"/>
      <c r="AC36" s="195"/>
      <c r="AD36" s="198"/>
      <c r="AE36" s="195"/>
      <c r="AF36" s="199"/>
      <c r="AG36" s="200"/>
      <c r="AH36" s="201"/>
      <c r="AJ36" s="204"/>
    </row>
    <row r="37" s="193" customFormat="true" ht="33.65" hidden="false" customHeight="true" outlineLevel="0" collapsed="false">
      <c r="B37" s="206" t="n">
        <v>5</v>
      </c>
      <c r="C37" s="204" t="n">
        <v>2</v>
      </c>
      <c r="D37" s="207" t="s">
        <v>518</v>
      </c>
      <c r="E37" s="207" t="s">
        <v>242</v>
      </c>
      <c r="F37" s="207" t="s">
        <v>134</v>
      </c>
      <c r="G37" s="213" t="s">
        <v>139</v>
      </c>
      <c r="H37" s="208" t="s">
        <v>435</v>
      </c>
      <c r="I37" s="207" t="s">
        <v>458</v>
      </c>
      <c r="J37" s="209" t="n">
        <v>5</v>
      </c>
      <c r="K37" s="210" t="n">
        <v>2</v>
      </c>
      <c r="L37" s="211" t="n">
        <v>2</v>
      </c>
      <c r="M37" s="212" t="n">
        <v>11</v>
      </c>
      <c r="N37" s="204" t="n">
        <v>2</v>
      </c>
      <c r="O37" s="213" t="s">
        <v>198</v>
      </c>
      <c r="P37" s="207" t="s">
        <v>199</v>
      </c>
      <c r="Q37" s="213" t="s">
        <v>126</v>
      </c>
      <c r="R37" s="213" t="s">
        <v>200</v>
      </c>
      <c r="S37" s="214" t="s">
        <v>446</v>
      </c>
      <c r="T37" s="207" t="s">
        <v>458</v>
      </c>
      <c r="U37" s="209" t="n">
        <v>5</v>
      </c>
      <c r="V37" s="210" t="n">
        <v>1</v>
      </c>
      <c r="W37" s="211" t="n">
        <v>2</v>
      </c>
      <c r="X37" s="206"/>
      <c r="Y37" s="204" t="n">
        <v>2</v>
      </c>
      <c r="Z37" s="204"/>
      <c r="AA37" s="213"/>
      <c r="AB37" s="204"/>
      <c r="AC37" s="204"/>
      <c r="AD37" s="208"/>
      <c r="AE37" s="204"/>
      <c r="AF37" s="209"/>
      <c r="AG37" s="210"/>
      <c r="AH37" s="211"/>
      <c r="AJ37" s="204"/>
    </row>
    <row r="38" s="193" customFormat="true" ht="33.65" hidden="false" customHeight="true" outlineLevel="0" collapsed="false">
      <c r="B38" s="216" t="s">
        <v>519</v>
      </c>
      <c r="C38" s="204" t="n">
        <v>3</v>
      </c>
      <c r="D38" s="207" t="s">
        <v>520</v>
      </c>
      <c r="E38" s="207" t="s">
        <v>179</v>
      </c>
      <c r="F38" s="207" t="s">
        <v>134</v>
      </c>
      <c r="G38" s="213" t="s">
        <v>139</v>
      </c>
      <c r="H38" s="208" t="s">
        <v>443</v>
      </c>
      <c r="I38" s="207" t="s">
        <v>458</v>
      </c>
      <c r="J38" s="209" t="n">
        <v>5</v>
      </c>
      <c r="K38" s="210" t="n">
        <v>2</v>
      </c>
      <c r="L38" s="211" t="n">
        <v>3</v>
      </c>
      <c r="M38" s="217" t="n">
        <v>4</v>
      </c>
      <c r="N38" s="204" t="n">
        <v>3</v>
      </c>
      <c r="O38" s="207" t="s">
        <v>207</v>
      </c>
      <c r="P38" s="207" t="s">
        <v>170</v>
      </c>
      <c r="Q38" s="207" t="s">
        <v>134</v>
      </c>
      <c r="R38" s="207" t="s">
        <v>139</v>
      </c>
      <c r="S38" s="208" t="s">
        <v>444</v>
      </c>
      <c r="T38" s="204" t="n">
        <v>98</v>
      </c>
      <c r="U38" s="209" t="n">
        <v>4</v>
      </c>
      <c r="V38" s="210" t="n">
        <v>2</v>
      </c>
      <c r="W38" s="211" t="n">
        <v>3</v>
      </c>
      <c r="X38" s="216"/>
      <c r="Y38" s="204" t="n">
        <v>3</v>
      </c>
      <c r="Z38" s="215"/>
      <c r="AA38" s="215"/>
      <c r="AB38" s="215"/>
      <c r="AC38" s="215"/>
      <c r="AD38" s="254"/>
      <c r="AE38" s="215"/>
      <c r="AF38" s="209"/>
      <c r="AG38" s="210"/>
      <c r="AH38" s="211"/>
      <c r="AJ38" s="204"/>
    </row>
    <row r="39" s="193" customFormat="true" ht="33.65" hidden="false" customHeight="true" outlineLevel="0" collapsed="false">
      <c r="B39" s="218" t="s">
        <v>456</v>
      </c>
      <c r="C39" s="204" t="n">
        <v>4</v>
      </c>
      <c r="D39" s="207" t="s">
        <v>521</v>
      </c>
      <c r="E39" s="207" t="s">
        <v>234</v>
      </c>
      <c r="F39" s="207" t="s">
        <v>145</v>
      </c>
      <c r="G39" s="207" t="s">
        <v>139</v>
      </c>
      <c r="H39" s="208" t="s">
        <v>443</v>
      </c>
      <c r="I39" s="207" t="s">
        <v>458</v>
      </c>
      <c r="J39" s="209" t="n">
        <v>4</v>
      </c>
      <c r="K39" s="210" t="n">
        <v>3</v>
      </c>
      <c r="L39" s="211" t="n">
        <v>4</v>
      </c>
      <c r="M39" s="207" t="s">
        <v>456</v>
      </c>
      <c r="N39" s="204" t="n">
        <v>4</v>
      </c>
      <c r="O39" s="213" t="s">
        <v>239</v>
      </c>
      <c r="P39" s="213" t="s">
        <v>155</v>
      </c>
      <c r="Q39" s="213" t="s">
        <v>145</v>
      </c>
      <c r="R39" s="213" t="s">
        <v>139</v>
      </c>
      <c r="S39" s="214" t="s">
        <v>446</v>
      </c>
      <c r="T39" s="204" t="n">
        <v>93</v>
      </c>
      <c r="U39" s="209" t="n">
        <v>3</v>
      </c>
      <c r="V39" s="210" t="n">
        <v>3</v>
      </c>
      <c r="W39" s="211" t="n">
        <v>4</v>
      </c>
      <c r="X39" s="218"/>
      <c r="Y39" s="204" t="n">
        <v>4</v>
      </c>
      <c r="Z39" s="213"/>
      <c r="AA39" s="213"/>
      <c r="AB39" s="213"/>
      <c r="AC39" s="213"/>
      <c r="AD39" s="214"/>
      <c r="AE39" s="204"/>
      <c r="AF39" s="209"/>
      <c r="AG39" s="210"/>
      <c r="AH39" s="211"/>
      <c r="AJ39" s="204"/>
    </row>
    <row r="40" s="193" customFormat="true" ht="33.65" hidden="false" customHeight="true" outlineLevel="0" collapsed="false">
      <c r="B40" s="218" t="s">
        <v>461</v>
      </c>
      <c r="C40" s="204" t="n">
        <v>5</v>
      </c>
      <c r="D40" s="207" t="s">
        <v>522</v>
      </c>
      <c r="E40" s="207" t="s">
        <v>242</v>
      </c>
      <c r="F40" s="207" t="s">
        <v>134</v>
      </c>
      <c r="G40" s="213" t="s">
        <v>139</v>
      </c>
      <c r="H40" s="208" t="s">
        <v>443</v>
      </c>
      <c r="I40" s="207" t="s">
        <v>458</v>
      </c>
      <c r="J40" s="209" t="n">
        <v>4</v>
      </c>
      <c r="K40" s="210" t="n">
        <v>3</v>
      </c>
      <c r="L40" s="211" t="n">
        <v>5</v>
      </c>
      <c r="M40" s="218" t="s">
        <v>461</v>
      </c>
      <c r="N40" s="204" t="n">
        <v>5</v>
      </c>
      <c r="O40" s="207" t="s">
        <v>253</v>
      </c>
      <c r="P40" s="207" t="s">
        <v>254</v>
      </c>
      <c r="Q40" s="207" t="s">
        <v>255</v>
      </c>
      <c r="R40" s="207" t="s">
        <v>451</v>
      </c>
      <c r="S40" s="208" t="s">
        <v>446</v>
      </c>
      <c r="T40" s="204" t="n">
        <v>95</v>
      </c>
      <c r="U40" s="209" t="n">
        <v>2</v>
      </c>
      <c r="V40" s="210" t="n">
        <v>4</v>
      </c>
      <c r="W40" s="211" t="n">
        <v>5</v>
      </c>
      <c r="X40" s="218"/>
      <c r="Y40" s="204" t="n">
        <v>5</v>
      </c>
      <c r="Z40" s="204"/>
      <c r="AA40" s="213"/>
      <c r="AB40" s="204"/>
      <c r="AC40" s="204"/>
      <c r="AD40" s="208"/>
      <c r="AE40" s="204"/>
      <c r="AF40" s="209"/>
      <c r="AG40" s="210"/>
      <c r="AH40" s="211"/>
      <c r="AJ40" s="204"/>
      <c r="AM40" s="190"/>
    </row>
    <row r="41" s="193" customFormat="true" ht="33.65" hidden="false" customHeight="true" outlineLevel="0" collapsed="false">
      <c r="B41" s="218" t="n">
        <f aca="false">SUM(J36:J43)</f>
        <v>28</v>
      </c>
      <c r="C41" s="204" t="n">
        <v>6</v>
      </c>
      <c r="D41" s="207" t="s">
        <v>523</v>
      </c>
      <c r="E41" s="207" t="s">
        <v>524</v>
      </c>
      <c r="F41" s="207" t="s">
        <v>134</v>
      </c>
      <c r="G41" s="213" t="s">
        <v>139</v>
      </c>
      <c r="H41" s="208" t="s">
        <v>435</v>
      </c>
      <c r="I41" s="207" t="s">
        <v>458</v>
      </c>
      <c r="J41" s="209" t="n">
        <v>3</v>
      </c>
      <c r="K41" s="210" t="n">
        <v>4</v>
      </c>
      <c r="L41" s="211" t="n">
        <v>6</v>
      </c>
      <c r="M41" s="204" t="n">
        <f aca="false">SUM(U36:U43)</f>
        <v>21</v>
      </c>
      <c r="N41" s="204" t="n">
        <v>6</v>
      </c>
      <c r="O41" s="207" t="s">
        <v>259</v>
      </c>
      <c r="P41" s="207" t="s">
        <v>260</v>
      </c>
      <c r="Q41" s="207" t="s">
        <v>188</v>
      </c>
      <c r="R41" s="207" t="s">
        <v>437</v>
      </c>
      <c r="S41" s="208" t="s">
        <v>446</v>
      </c>
      <c r="T41" s="207" t="s">
        <v>458</v>
      </c>
      <c r="U41" s="209" t="n">
        <v>2</v>
      </c>
      <c r="V41" s="210" t="n">
        <v>4</v>
      </c>
      <c r="W41" s="211" t="n">
        <v>6</v>
      </c>
      <c r="X41" s="218"/>
      <c r="Y41" s="204" t="n">
        <v>6</v>
      </c>
      <c r="Z41" s="215"/>
      <c r="AA41" s="204"/>
      <c r="AB41" s="204"/>
      <c r="AC41" s="215"/>
      <c r="AD41" s="254"/>
      <c r="AE41" s="204"/>
      <c r="AF41" s="209"/>
      <c r="AG41" s="210"/>
      <c r="AH41" s="211"/>
      <c r="AJ41" s="204"/>
      <c r="AM41" s="255"/>
    </row>
    <row r="42" s="193" customFormat="true" ht="33.65" hidden="false" customHeight="true" outlineLevel="0" collapsed="false">
      <c r="B42" s="218" t="n">
        <f aca="false">SUM(K36:K43)</f>
        <v>28</v>
      </c>
      <c r="C42" s="204" t="n">
        <v>7</v>
      </c>
      <c r="D42" s="207" t="s">
        <v>525</v>
      </c>
      <c r="E42" s="207" t="s">
        <v>515</v>
      </c>
      <c r="F42" s="207" t="s">
        <v>255</v>
      </c>
      <c r="G42" s="207" t="s">
        <v>139</v>
      </c>
      <c r="H42" s="208" t="s">
        <v>443</v>
      </c>
      <c r="I42" s="207" t="s">
        <v>458</v>
      </c>
      <c r="J42" s="209" t="n">
        <v>1</v>
      </c>
      <c r="K42" s="210" t="n">
        <v>6</v>
      </c>
      <c r="L42" s="224" t="n">
        <v>7</v>
      </c>
      <c r="M42" s="204" t="n">
        <f aca="false">SUM(V36:V43)</f>
        <v>21</v>
      </c>
      <c r="N42" s="204" t="n">
        <v>7</v>
      </c>
      <c r="O42" s="213" t="s">
        <v>266</v>
      </c>
      <c r="P42" s="207" t="s">
        <v>267</v>
      </c>
      <c r="Q42" s="207" t="s">
        <v>126</v>
      </c>
      <c r="R42" s="207" t="s">
        <v>452</v>
      </c>
      <c r="S42" s="214" t="s">
        <v>438</v>
      </c>
      <c r="T42" s="204" t="s">
        <v>526</v>
      </c>
      <c r="U42" s="209" t="n">
        <v>0</v>
      </c>
      <c r="V42" s="210" t="n">
        <v>6</v>
      </c>
      <c r="W42" s="224" t="n">
        <v>7</v>
      </c>
      <c r="X42" s="218"/>
      <c r="Y42" s="204" t="n">
        <v>7</v>
      </c>
      <c r="Z42" s="204"/>
      <c r="AA42" s="204"/>
      <c r="AB42" s="204"/>
      <c r="AC42" s="204"/>
      <c r="AD42" s="208"/>
      <c r="AE42" s="204"/>
      <c r="AF42" s="209"/>
      <c r="AG42" s="210"/>
      <c r="AH42" s="224"/>
      <c r="AJ42" s="204"/>
      <c r="AL42" s="204"/>
    </row>
    <row r="43" s="193" customFormat="true" ht="33.65" hidden="false" customHeight="true" outlineLevel="0" collapsed="false">
      <c r="B43" s="225"/>
      <c r="C43" s="226" t="n">
        <v>8</v>
      </c>
      <c r="D43" s="228" t="s">
        <v>527</v>
      </c>
      <c r="E43" s="228" t="s">
        <v>271</v>
      </c>
      <c r="F43" s="228" t="s">
        <v>145</v>
      </c>
      <c r="G43" s="228" t="s">
        <v>139</v>
      </c>
      <c r="H43" s="235" t="s">
        <v>443</v>
      </c>
      <c r="I43" s="228" t="s">
        <v>458</v>
      </c>
      <c r="J43" s="230" t="n">
        <v>0</v>
      </c>
      <c r="K43" s="231" t="n">
        <v>7</v>
      </c>
      <c r="L43" s="232" t="n">
        <v>8</v>
      </c>
      <c r="M43" s="226"/>
      <c r="N43" s="226" t="n">
        <v>8</v>
      </c>
      <c r="O43" s="227"/>
      <c r="P43" s="226"/>
      <c r="Q43" s="226"/>
      <c r="R43" s="226"/>
      <c r="S43" s="229"/>
      <c r="T43" s="226"/>
      <c r="U43" s="230"/>
      <c r="V43" s="231"/>
      <c r="W43" s="232"/>
      <c r="X43" s="225"/>
      <c r="Y43" s="226" t="n">
        <v>8</v>
      </c>
      <c r="Z43" s="226"/>
      <c r="AA43" s="226"/>
      <c r="AB43" s="226"/>
      <c r="AC43" s="226"/>
      <c r="AD43" s="233"/>
      <c r="AE43" s="226"/>
      <c r="AF43" s="230"/>
      <c r="AG43" s="231"/>
      <c r="AH43" s="232"/>
      <c r="AJ43" s="204"/>
    </row>
    <row r="44" s="188" customFormat="true" ht="33.65" hidden="false" customHeight="true" outlineLevel="0" collapsed="false">
      <c r="B44" s="194" t="s">
        <v>434</v>
      </c>
      <c r="C44" s="195" t="n">
        <v>1</v>
      </c>
      <c r="D44" s="196" t="s">
        <v>281</v>
      </c>
      <c r="E44" s="195" t="s">
        <v>478</v>
      </c>
      <c r="F44" s="197" t="s">
        <v>145</v>
      </c>
      <c r="G44" s="197" t="s">
        <v>528</v>
      </c>
      <c r="H44" s="198" t="s">
        <v>446</v>
      </c>
      <c r="I44" s="195" t="n">
        <v>42</v>
      </c>
      <c r="J44" s="199" t="n">
        <v>6</v>
      </c>
      <c r="K44" s="200" t="n">
        <v>1</v>
      </c>
      <c r="L44" s="201" t="n">
        <v>1</v>
      </c>
      <c r="M44" s="202" t="s">
        <v>434</v>
      </c>
      <c r="N44" s="195" t="n">
        <v>1</v>
      </c>
      <c r="O44" s="197" t="s">
        <v>228</v>
      </c>
      <c r="P44" s="197" t="s">
        <v>229</v>
      </c>
      <c r="Q44" s="197" t="s">
        <v>145</v>
      </c>
      <c r="R44" s="197" t="s">
        <v>139</v>
      </c>
      <c r="S44" s="203" t="s">
        <v>444</v>
      </c>
      <c r="T44" s="197" t="s">
        <v>458</v>
      </c>
      <c r="U44" s="199" t="n">
        <v>6</v>
      </c>
      <c r="V44" s="200" t="n">
        <v>0</v>
      </c>
      <c r="W44" s="201" t="n">
        <v>1</v>
      </c>
      <c r="X44" s="194"/>
      <c r="Y44" s="195" t="n">
        <v>1</v>
      </c>
      <c r="Z44" s="195"/>
      <c r="AA44" s="195"/>
      <c r="AB44" s="195"/>
      <c r="AC44" s="195"/>
      <c r="AD44" s="203"/>
      <c r="AE44" s="195"/>
      <c r="AF44" s="199"/>
      <c r="AG44" s="200"/>
      <c r="AH44" s="201"/>
      <c r="AJ44" s="192"/>
    </row>
    <row r="45" s="188" customFormat="true" ht="33.65" hidden="false" customHeight="true" outlineLevel="0" collapsed="false">
      <c r="B45" s="206" t="n">
        <v>6</v>
      </c>
      <c r="C45" s="204" t="n">
        <v>2</v>
      </c>
      <c r="D45" s="213" t="s">
        <v>288</v>
      </c>
      <c r="E45" s="207" t="s">
        <v>195</v>
      </c>
      <c r="F45" s="207" t="s">
        <v>145</v>
      </c>
      <c r="G45" s="207" t="s">
        <v>78</v>
      </c>
      <c r="H45" s="214" t="s">
        <v>436</v>
      </c>
      <c r="I45" s="204" t="n">
        <v>35</v>
      </c>
      <c r="J45" s="209" t="n">
        <v>5</v>
      </c>
      <c r="K45" s="210" t="n">
        <v>2</v>
      </c>
      <c r="L45" s="211" t="n">
        <v>2</v>
      </c>
      <c r="M45" s="212" t="n">
        <v>12</v>
      </c>
      <c r="N45" s="204" t="n">
        <v>2</v>
      </c>
      <c r="O45" s="207" t="s">
        <v>244</v>
      </c>
      <c r="P45" s="207" t="s">
        <v>195</v>
      </c>
      <c r="Q45" s="207" t="s">
        <v>145</v>
      </c>
      <c r="R45" s="207" t="s">
        <v>139</v>
      </c>
      <c r="S45" s="208" t="s">
        <v>446</v>
      </c>
      <c r="T45" s="204" t="n">
        <v>104</v>
      </c>
      <c r="U45" s="209" t="n">
        <v>5</v>
      </c>
      <c r="V45" s="210" t="n">
        <v>1</v>
      </c>
      <c r="W45" s="211" t="n">
        <v>2</v>
      </c>
      <c r="X45" s="206"/>
      <c r="Y45" s="204" t="n">
        <v>2</v>
      </c>
      <c r="Z45" s="215"/>
      <c r="AA45" s="215"/>
      <c r="AB45" s="215"/>
      <c r="AC45" s="215"/>
      <c r="AD45" s="254"/>
      <c r="AE45" s="215"/>
      <c r="AF45" s="209"/>
      <c r="AG45" s="210"/>
      <c r="AH45" s="211"/>
      <c r="AJ45" s="192"/>
      <c r="AK45" s="204"/>
      <c r="AL45" s="204"/>
      <c r="AM45" s="204"/>
      <c r="AN45" s="204"/>
      <c r="AO45" s="208"/>
    </row>
    <row r="46" s="193" customFormat="true" ht="33.65" hidden="false" customHeight="true" outlineLevel="0" collapsed="false">
      <c r="B46" s="216" t="s">
        <v>529</v>
      </c>
      <c r="C46" s="204" t="n">
        <v>3</v>
      </c>
      <c r="D46" s="213" t="s">
        <v>293</v>
      </c>
      <c r="E46" s="256" t="s">
        <v>478</v>
      </c>
      <c r="F46" s="213" t="s">
        <v>145</v>
      </c>
      <c r="G46" s="213" t="s">
        <v>452</v>
      </c>
      <c r="H46" s="214" t="s">
        <v>438</v>
      </c>
      <c r="I46" s="204" t="n">
        <v>44</v>
      </c>
      <c r="J46" s="209" t="n">
        <v>5</v>
      </c>
      <c r="K46" s="210" t="n">
        <v>2</v>
      </c>
      <c r="L46" s="211" t="n">
        <v>3</v>
      </c>
      <c r="M46" s="217" t="n">
        <v>5</v>
      </c>
      <c r="N46" s="204" t="n">
        <v>3</v>
      </c>
      <c r="O46" s="213" t="s">
        <v>249</v>
      </c>
      <c r="P46" s="207" t="s">
        <v>199</v>
      </c>
      <c r="Q46" s="213" t="s">
        <v>126</v>
      </c>
      <c r="R46" s="207" t="s">
        <v>437</v>
      </c>
      <c r="S46" s="214" t="s">
        <v>446</v>
      </c>
      <c r="T46" s="204" t="s">
        <v>530</v>
      </c>
      <c r="U46" s="209" t="n">
        <v>3</v>
      </c>
      <c r="V46" s="210" t="n">
        <v>3</v>
      </c>
      <c r="W46" s="211" t="n">
        <v>3</v>
      </c>
      <c r="X46" s="216"/>
      <c r="Y46" s="204" t="n">
        <v>3</v>
      </c>
      <c r="Z46" s="215"/>
      <c r="AA46" s="215"/>
      <c r="AB46" s="215"/>
      <c r="AC46" s="215"/>
      <c r="AD46" s="254"/>
      <c r="AE46" s="215"/>
      <c r="AF46" s="209"/>
      <c r="AG46" s="210"/>
      <c r="AH46" s="211"/>
      <c r="AJ46" s="204"/>
    </row>
    <row r="47" s="193" customFormat="true" ht="33.65" hidden="false" customHeight="true" outlineLevel="0" collapsed="false">
      <c r="B47" s="218" t="s">
        <v>456</v>
      </c>
      <c r="C47" s="204" t="n">
        <v>4</v>
      </c>
      <c r="D47" s="207" t="s">
        <v>143</v>
      </c>
      <c r="E47" s="204" t="s">
        <v>478</v>
      </c>
      <c r="F47" s="207" t="s">
        <v>145</v>
      </c>
      <c r="G47" s="207" t="s">
        <v>531</v>
      </c>
      <c r="H47" s="208" t="s">
        <v>436</v>
      </c>
      <c r="I47" s="204" t="n">
        <v>41</v>
      </c>
      <c r="J47" s="209" t="n">
        <v>4</v>
      </c>
      <c r="K47" s="210" t="n">
        <v>3</v>
      </c>
      <c r="L47" s="211" t="n">
        <v>4</v>
      </c>
      <c r="M47" s="207" t="s">
        <v>456</v>
      </c>
      <c r="N47" s="204" t="n">
        <v>4</v>
      </c>
      <c r="O47" s="213" t="s">
        <v>279</v>
      </c>
      <c r="P47" s="207" t="s">
        <v>267</v>
      </c>
      <c r="Q47" s="207" t="s">
        <v>126</v>
      </c>
      <c r="R47" s="207" t="s">
        <v>437</v>
      </c>
      <c r="S47" s="214" t="s">
        <v>446</v>
      </c>
      <c r="T47" s="204" t="s">
        <v>532</v>
      </c>
      <c r="U47" s="209" t="n">
        <v>3</v>
      </c>
      <c r="V47" s="210" t="n">
        <v>3</v>
      </c>
      <c r="W47" s="211" t="n">
        <v>4</v>
      </c>
      <c r="X47" s="218"/>
      <c r="Y47" s="204" t="n">
        <v>4</v>
      </c>
      <c r="Z47" s="215"/>
      <c r="AA47" s="215"/>
      <c r="AB47" s="215"/>
      <c r="AC47" s="204"/>
      <c r="AD47" s="254"/>
      <c r="AE47" s="215"/>
      <c r="AF47" s="209"/>
      <c r="AG47" s="210"/>
      <c r="AH47" s="211"/>
      <c r="AJ47" s="204"/>
    </row>
    <row r="48" s="193" customFormat="true" ht="33.65" hidden="false" customHeight="true" outlineLevel="0" collapsed="false">
      <c r="B48" s="218" t="s">
        <v>461</v>
      </c>
      <c r="C48" s="204" t="n">
        <v>5</v>
      </c>
      <c r="D48" s="207" t="s">
        <v>154</v>
      </c>
      <c r="E48" s="207" t="s">
        <v>155</v>
      </c>
      <c r="F48" s="207" t="s">
        <v>145</v>
      </c>
      <c r="G48" s="207" t="s">
        <v>78</v>
      </c>
      <c r="H48" s="208" t="s">
        <v>446</v>
      </c>
      <c r="I48" s="204" t="n">
        <v>40</v>
      </c>
      <c r="J48" s="209" t="n">
        <v>3</v>
      </c>
      <c r="K48" s="210" t="n">
        <v>4</v>
      </c>
      <c r="L48" s="211" t="n">
        <v>5</v>
      </c>
      <c r="M48" s="218" t="s">
        <v>461</v>
      </c>
      <c r="N48" s="204" t="n">
        <v>5</v>
      </c>
      <c r="O48" s="207" t="s">
        <v>295</v>
      </c>
      <c r="P48" s="207" t="s">
        <v>296</v>
      </c>
      <c r="Q48" s="207" t="s">
        <v>134</v>
      </c>
      <c r="R48" s="207" t="s">
        <v>139</v>
      </c>
      <c r="S48" s="208" t="s">
        <v>446</v>
      </c>
      <c r="T48" s="204" t="n">
        <v>102</v>
      </c>
      <c r="U48" s="209" t="n">
        <v>2</v>
      </c>
      <c r="V48" s="210" t="n">
        <v>4</v>
      </c>
      <c r="W48" s="211" t="n">
        <v>5</v>
      </c>
      <c r="X48" s="218"/>
      <c r="Y48" s="204" t="n">
        <v>5</v>
      </c>
      <c r="Z48" s="256"/>
      <c r="AA48" s="256"/>
      <c r="AB48" s="256"/>
      <c r="AC48" s="256"/>
      <c r="AD48" s="208"/>
      <c r="AE48" s="204"/>
      <c r="AF48" s="209"/>
      <c r="AG48" s="210"/>
      <c r="AH48" s="211"/>
      <c r="AJ48" s="204"/>
    </row>
    <row r="49" s="193" customFormat="true" ht="33.65" hidden="false" customHeight="true" outlineLevel="0" collapsed="false">
      <c r="B49" s="218" t="n">
        <f aca="false">SUM(J44:J51)</f>
        <v>28</v>
      </c>
      <c r="C49" s="204" t="n">
        <v>6</v>
      </c>
      <c r="D49" s="207" t="s">
        <v>191</v>
      </c>
      <c r="E49" s="207" t="s">
        <v>170</v>
      </c>
      <c r="F49" s="207" t="s">
        <v>134</v>
      </c>
      <c r="G49" s="207" t="s">
        <v>451</v>
      </c>
      <c r="H49" s="208" t="s">
        <v>444</v>
      </c>
      <c r="I49" s="204" t="n">
        <v>43</v>
      </c>
      <c r="J49" s="209" t="n">
        <v>3</v>
      </c>
      <c r="K49" s="210" t="n">
        <v>4</v>
      </c>
      <c r="L49" s="211" t="n">
        <v>6</v>
      </c>
      <c r="M49" s="204" t="n">
        <f aca="false">SUM(U44:U51)</f>
        <v>21</v>
      </c>
      <c r="N49" s="204" t="n">
        <v>6</v>
      </c>
      <c r="O49" s="207" t="s">
        <v>302</v>
      </c>
      <c r="P49" s="207" t="s">
        <v>303</v>
      </c>
      <c r="Q49" s="207" t="s">
        <v>104</v>
      </c>
      <c r="R49" s="207" t="s">
        <v>139</v>
      </c>
      <c r="S49" s="208" t="s">
        <v>444</v>
      </c>
      <c r="T49" s="207" t="s">
        <v>458</v>
      </c>
      <c r="U49" s="209" t="n">
        <v>1</v>
      </c>
      <c r="V49" s="210" t="n">
        <v>5</v>
      </c>
      <c r="W49" s="211" t="n">
        <v>6</v>
      </c>
      <c r="X49" s="218"/>
      <c r="Y49" s="204" t="n">
        <v>6</v>
      </c>
      <c r="Z49" s="204"/>
      <c r="AA49" s="204"/>
      <c r="AB49" s="204"/>
      <c r="AC49" s="204"/>
      <c r="AD49" s="208"/>
      <c r="AE49" s="204"/>
      <c r="AF49" s="209"/>
      <c r="AG49" s="210"/>
      <c r="AH49" s="211"/>
      <c r="AJ49" s="204"/>
    </row>
    <row r="50" s="193" customFormat="true" ht="33.65" hidden="false" customHeight="true" outlineLevel="0" collapsed="false">
      <c r="B50" s="218" t="n">
        <f aca="false">SUM(K44:K51)</f>
        <v>28</v>
      </c>
      <c r="C50" s="204" t="n">
        <v>7</v>
      </c>
      <c r="D50" s="207" t="s">
        <v>205</v>
      </c>
      <c r="E50" s="207" t="s">
        <v>206</v>
      </c>
      <c r="F50" s="207" t="s">
        <v>134</v>
      </c>
      <c r="G50" s="207" t="s">
        <v>451</v>
      </c>
      <c r="H50" s="208" t="s">
        <v>444</v>
      </c>
      <c r="I50" s="204" t="n">
        <v>38</v>
      </c>
      <c r="J50" s="209" t="n">
        <v>2</v>
      </c>
      <c r="K50" s="210" t="n">
        <v>5</v>
      </c>
      <c r="L50" s="224" t="n">
        <v>7</v>
      </c>
      <c r="M50" s="204" t="n">
        <f aca="false">SUM(V44:V51)</f>
        <v>21</v>
      </c>
      <c r="N50" s="204" t="n">
        <v>7</v>
      </c>
      <c r="O50" s="207" t="s">
        <v>308</v>
      </c>
      <c r="P50" s="207" t="s">
        <v>309</v>
      </c>
      <c r="Q50" s="207" t="s">
        <v>104</v>
      </c>
      <c r="R50" s="207" t="s">
        <v>139</v>
      </c>
      <c r="S50" s="208" t="s">
        <v>446</v>
      </c>
      <c r="T50" s="204" t="n">
        <v>101</v>
      </c>
      <c r="U50" s="209" t="n">
        <v>1</v>
      </c>
      <c r="V50" s="210" t="n">
        <v>5</v>
      </c>
      <c r="W50" s="224" t="n">
        <v>7</v>
      </c>
      <c r="X50" s="218"/>
      <c r="Y50" s="204" t="n">
        <v>7</v>
      </c>
      <c r="Z50" s="204"/>
      <c r="AA50" s="204"/>
      <c r="AB50" s="204"/>
      <c r="AC50" s="204"/>
      <c r="AD50" s="208"/>
      <c r="AE50" s="204"/>
      <c r="AF50" s="209"/>
      <c r="AG50" s="210"/>
      <c r="AH50" s="224"/>
      <c r="AJ50" s="204"/>
    </row>
    <row r="51" s="193" customFormat="true" ht="33.65" hidden="false" customHeight="true" outlineLevel="0" collapsed="false">
      <c r="B51" s="225"/>
      <c r="C51" s="226" t="n">
        <v>8</v>
      </c>
      <c r="D51" s="257" t="s">
        <v>197</v>
      </c>
      <c r="E51" s="257" t="s">
        <v>150</v>
      </c>
      <c r="F51" s="257" t="s">
        <v>126</v>
      </c>
      <c r="G51" s="257"/>
      <c r="H51" s="258" t="s">
        <v>533</v>
      </c>
      <c r="I51" s="259" t="n">
        <v>37</v>
      </c>
      <c r="J51" s="260" t="n">
        <v>0</v>
      </c>
      <c r="K51" s="261" t="n">
        <v>7</v>
      </c>
      <c r="L51" s="262" t="n">
        <v>8</v>
      </c>
      <c r="M51" s="226"/>
      <c r="N51" s="226" t="n">
        <v>8</v>
      </c>
      <c r="O51" s="226"/>
      <c r="P51" s="226"/>
      <c r="Q51" s="226"/>
      <c r="R51" s="226"/>
      <c r="S51" s="226"/>
      <c r="T51" s="226"/>
      <c r="U51" s="230"/>
      <c r="V51" s="231"/>
      <c r="W51" s="232"/>
      <c r="X51" s="225"/>
      <c r="Y51" s="226"/>
      <c r="Z51" s="226"/>
      <c r="AA51" s="226"/>
      <c r="AB51" s="226"/>
      <c r="AC51" s="226"/>
      <c r="AD51" s="233"/>
      <c r="AE51" s="226"/>
      <c r="AF51" s="230"/>
      <c r="AG51" s="231"/>
      <c r="AH51" s="232"/>
      <c r="AJ51" s="204"/>
    </row>
    <row r="52" customFormat="false" ht="23.5" hidden="false" customHeight="false" outlineLevel="0" collapsed="false">
      <c r="E52" s="141"/>
      <c r="F52" s="141"/>
      <c r="G52" s="141"/>
      <c r="H52" s="141"/>
      <c r="I52" s="141"/>
      <c r="P52" s="141"/>
      <c r="Q52" s="141"/>
      <c r="R52" s="141"/>
      <c r="T52" s="141"/>
      <c r="Z52" s="263"/>
      <c r="AA52" s="264"/>
      <c r="AB52" s="264"/>
      <c r="AC52" s="264"/>
      <c r="AD52" s="265"/>
      <c r="AE52" s="266"/>
    </row>
    <row r="53" customFormat="false" ht="23.5" hidden="false" customHeight="false" outlineLevel="0" collapsed="false">
      <c r="E53" s="141"/>
      <c r="F53" s="141"/>
      <c r="G53" s="141"/>
      <c r="H53" s="141"/>
      <c r="I53" s="141"/>
      <c r="P53" s="141"/>
      <c r="Q53" s="141"/>
      <c r="R53" s="141"/>
      <c r="T53" s="141"/>
      <c r="Z53" s="263"/>
      <c r="AA53" s="264"/>
      <c r="AB53" s="264"/>
      <c r="AC53" s="264"/>
      <c r="AD53" s="265"/>
      <c r="AE53" s="266"/>
    </row>
    <row r="54" s="267" customFormat="true" ht="25.5" hidden="false" customHeight="true" outlineLevel="0" collapsed="false">
      <c r="B54" s="268" t="s">
        <v>434</v>
      </c>
      <c r="C54" s="269" t="n">
        <v>1</v>
      </c>
      <c r="J54" s="270"/>
      <c r="K54" s="271"/>
      <c r="L54" s="272"/>
      <c r="M54" s="268" t="s">
        <v>434</v>
      </c>
      <c r="N54" s="269" t="n">
        <v>1</v>
      </c>
      <c r="U54" s="270"/>
      <c r="V54" s="271"/>
      <c r="W54" s="272"/>
      <c r="X54" s="268" t="s">
        <v>434</v>
      </c>
      <c r="Y54" s="269" t="n">
        <v>1</v>
      </c>
      <c r="Z54" s="273"/>
      <c r="AA54" s="273"/>
      <c r="AB54" s="273"/>
      <c r="AC54" s="273"/>
      <c r="AD54" s="274"/>
      <c r="AE54" s="273"/>
      <c r="AF54" s="270"/>
      <c r="AG54" s="271"/>
      <c r="AH54" s="272"/>
      <c r="AJ54" s="273"/>
    </row>
    <row r="55" s="267" customFormat="true" ht="25.5" hidden="false" customHeight="true" outlineLevel="0" collapsed="false">
      <c r="B55" s="275" t="n">
        <v>15</v>
      </c>
      <c r="C55" s="273" t="n">
        <v>2</v>
      </c>
      <c r="J55" s="276"/>
      <c r="K55" s="277"/>
      <c r="L55" s="278"/>
      <c r="M55" s="275" t="n">
        <v>15</v>
      </c>
      <c r="N55" s="273" t="n">
        <v>2</v>
      </c>
      <c r="U55" s="276"/>
      <c r="V55" s="277"/>
      <c r="W55" s="278"/>
      <c r="X55" s="275" t="n">
        <v>23</v>
      </c>
      <c r="Y55" s="273" t="n">
        <v>2</v>
      </c>
      <c r="Z55" s="273"/>
      <c r="AA55" s="273"/>
      <c r="AB55" s="273"/>
      <c r="AC55" s="273"/>
      <c r="AD55" s="274"/>
      <c r="AE55" s="273"/>
      <c r="AF55" s="276"/>
      <c r="AG55" s="277"/>
      <c r="AH55" s="278"/>
      <c r="AJ55" s="273"/>
    </row>
    <row r="56" s="279" customFormat="true" ht="25.5" hidden="false" customHeight="true" outlineLevel="0" collapsed="false">
      <c r="B56" s="280" t="n">
        <v>6</v>
      </c>
      <c r="C56" s="273" t="n">
        <v>3</v>
      </c>
      <c r="J56" s="276"/>
      <c r="K56" s="277"/>
      <c r="L56" s="278"/>
      <c r="M56" s="280" t="n">
        <v>6</v>
      </c>
      <c r="N56" s="273" t="n">
        <v>3</v>
      </c>
      <c r="U56" s="276"/>
      <c r="V56" s="277"/>
      <c r="W56" s="278"/>
      <c r="X56" s="280" t="n">
        <v>14</v>
      </c>
      <c r="Y56" s="273" t="n">
        <v>3</v>
      </c>
      <c r="Z56" s="273"/>
      <c r="AA56" s="273"/>
      <c r="AB56" s="273"/>
      <c r="AC56" s="273"/>
      <c r="AD56" s="274"/>
      <c r="AE56" s="273"/>
      <c r="AF56" s="276"/>
      <c r="AG56" s="277"/>
      <c r="AH56" s="278"/>
      <c r="AJ56" s="281"/>
    </row>
    <row r="57" s="279" customFormat="true" ht="25.5" hidden="false" customHeight="true" outlineLevel="0" collapsed="false">
      <c r="B57" s="282" t="s">
        <v>456</v>
      </c>
      <c r="C57" s="273" t="n">
        <v>4</v>
      </c>
      <c r="J57" s="276"/>
      <c r="K57" s="277"/>
      <c r="L57" s="278"/>
      <c r="M57" s="282" t="s">
        <v>456</v>
      </c>
      <c r="N57" s="273" t="n">
        <v>4</v>
      </c>
      <c r="U57" s="276"/>
      <c r="V57" s="277"/>
      <c r="W57" s="278"/>
      <c r="X57" s="282" t="s">
        <v>456</v>
      </c>
      <c r="Y57" s="273" t="n">
        <v>4</v>
      </c>
      <c r="Z57" s="273"/>
      <c r="AA57" s="273"/>
      <c r="AB57" s="273"/>
      <c r="AC57" s="273"/>
      <c r="AD57" s="274"/>
      <c r="AE57" s="273"/>
      <c r="AF57" s="276"/>
      <c r="AG57" s="277"/>
      <c r="AH57" s="278"/>
      <c r="AJ57" s="281"/>
    </row>
    <row r="58" s="279" customFormat="true" ht="25.5" hidden="false" customHeight="true" outlineLevel="0" collapsed="false">
      <c r="B58" s="282" t="s">
        <v>461</v>
      </c>
      <c r="C58" s="273" t="n">
        <v>5</v>
      </c>
      <c r="J58" s="276"/>
      <c r="K58" s="277"/>
      <c r="L58" s="278"/>
      <c r="M58" s="282" t="s">
        <v>461</v>
      </c>
      <c r="N58" s="273" t="n">
        <v>5</v>
      </c>
      <c r="U58" s="276"/>
      <c r="V58" s="277"/>
      <c r="W58" s="278"/>
      <c r="X58" s="282" t="s">
        <v>461</v>
      </c>
      <c r="Y58" s="273" t="n">
        <v>5</v>
      </c>
      <c r="Z58" s="283"/>
      <c r="AA58" s="273"/>
      <c r="AB58" s="273"/>
      <c r="AC58" s="273"/>
      <c r="AD58" s="284"/>
      <c r="AE58" s="273"/>
      <c r="AF58" s="276"/>
      <c r="AG58" s="277"/>
      <c r="AH58" s="278"/>
      <c r="AJ58" s="281"/>
    </row>
    <row r="59" s="279" customFormat="true" ht="25.5" hidden="false" customHeight="true" outlineLevel="0" collapsed="false">
      <c r="B59" s="282" t="n">
        <f aca="false">SUM(J54:J61)</f>
        <v>0</v>
      </c>
      <c r="C59" s="273" t="n">
        <v>6</v>
      </c>
      <c r="J59" s="276"/>
      <c r="K59" s="277"/>
      <c r="L59" s="278"/>
      <c r="M59" s="282" t="n">
        <f aca="false">SUM(U54:U61)</f>
        <v>0</v>
      </c>
      <c r="N59" s="273" t="n">
        <v>6</v>
      </c>
      <c r="U59" s="276"/>
      <c r="V59" s="277"/>
      <c r="W59" s="278"/>
      <c r="X59" s="282" t="n">
        <f aca="false">SUM(AF54:AF61)</f>
        <v>0</v>
      </c>
      <c r="Y59" s="273" t="n">
        <v>6</v>
      </c>
      <c r="Z59" s="285"/>
      <c r="AA59" s="273"/>
      <c r="AB59" s="273"/>
      <c r="AC59" s="285"/>
      <c r="AD59" s="286"/>
      <c r="AE59" s="273"/>
      <c r="AF59" s="276"/>
      <c r="AG59" s="277"/>
      <c r="AH59" s="278"/>
      <c r="AJ59" s="281"/>
    </row>
    <row r="60" s="279" customFormat="true" ht="25.5" hidden="false" customHeight="true" outlineLevel="0" collapsed="false">
      <c r="B60" s="282" t="n">
        <f aca="false">SUM(K54:K61)</f>
        <v>0</v>
      </c>
      <c r="C60" s="273" t="n">
        <v>7</v>
      </c>
      <c r="J60" s="276"/>
      <c r="K60" s="277"/>
      <c r="L60" s="287"/>
      <c r="M60" s="282" t="n">
        <f aca="false">SUM(V54:V61)</f>
        <v>0</v>
      </c>
      <c r="N60" s="273" t="n">
        <v>7</v>
      </c>
      <c r="U60" s="276"/>
      <c r="V60" s="277"/>
      <c r="W60" s="287"/>
      <c r="X60" s="282" t="n">
        <f aca="false">SUM(AG54:AG61)</f>
        <v>0</v>
      </c>
      <c r="Y60" s="273" t="n">
        <v>7</v>
      </c>
      <c r="Z60" s="285"/>
      <c r="AA60" s="273"/>
      <c r="AB60" s="273"/>
      <c r="AC60" s="285"/>
      <c r="AD60" s="286"/>
      <c r="AE60" s="273"/>
      <c r="AF60" s="276"/>
      <c r="AG60" s="277"/>
      <c r="AH60" s="287"/>
      <c r="AJ60" s="281"/>
    </row>
    <row r="61" s="279" customFormat="true" ht="25.5" hidden="false" customHeight="true" outlineLevel="0" collapsed="false">
      <c r="B61" s="282"/>
      <c r="C61" s="273" t="n">
        <v>8</v>
      </c>
      <c r="J61" s="288"/>
      <c r="K61" s="289"/>
      <c r="L61" s="287"/>
      <c r="M61" s="282"/>
      <c r="N61" s="273" t="n">
        <v>8</v>
      </c>
      <c r="U61" s="288"/>
      <c r="V61" s="289"/>
      <c r="W61" s="287"/>
      <c r="X61" s="282"/>
      <c r="Y61" s="273" t="n">
        <v>8</v>
      </c>
      <c r="Z61" s="285"/>
      <c r="AA61" s="273"/>
      <c r="AB61" s="273"/>
      <c r="AC61" s="285"/>
      <c r="AD61" s="286"/>
      <c r="AE61" s="273"/>
      <c r="AF61" s="288"/>
      <c r="AG61" s="289"/>
      <c r="AH61" s="287"/>
      <c r="AJ61" s="281"/>
    </row>
    <row r="62" s="279" customFormat="true" ht="25.5" hidden="false" customHeight="false" outlineLevel="0" collapsed="false">
      <c r="B62" s="268" t="s">
        <v>434</v>
      </c>
      <c r="C62" s="269" t="n">
        <v>1</v>
      </c>
      <c r="J62" s="270"/>
      <c r="K62" s="271"/>
      <c r="L62" s="272"/>
      <c r="M62" s="268" t="s">
        <v>434</v>
      </c>
      <c r="N62" s="269" t="n">
        <v>1</v>
      </c>
      <c r="U62" s="270"/>
      <c r="V62" s="271"/>
      <c r="W62" s="272"/>
      <c r="X62" s="268" t="s">
        <v>434</v>
      </c>
      <c r="Y62" s="269" t="n">
        <v>1</v>
      </c>
      <c r="Z62" s="290"/>
      <c r="AA62" s="269"/>
      <c r="AB62" s="269"/>
      <c r="AC62" s="269"/>
      <c r="AD62" s="291"/>
      <c r="AE62" s="269"/>
      <c r="AF62" s="270"/>
      <c r="AG62" s="271"/>
      <c r="AH62" s="272"/>
      <c r="AJ62" s="281"/>
    </row>
    <row r="63" s="279" customFormat="true" ht="24" hidden="false" customHeight="true" outlineLevel="0" collapsed="false">
      <c r="B63" s="275" t="n">
        <v>16</v>
      </c>
      <c r="C63" s="273" t="n">
        <v>2</v>
      </c>
      <c r="J63" s="276"/>
      <c r="K63" s="277"/>
      <c r="L63" s="278"/>
      <c r="M63" s="275" t="n">
        <v>16</v>
      </c>
      <c r="N63" s="273" t="n">
        <v>2</v>
      </c>
      <c r="U63" s="276"/>
      <c r="V63" s="277"/>
      <c r="W63" s="278"/>
      <c r="X63" s="275" t="n">
        <v>24</v>
      </c>
      <c r="Y63" s="273" t="n">
        <v>2</v>
      </c>
      <c r="Z63" s="273"/>
      <c r="AA63" s="273"/>
      <c r="AB63" s="273"/>
      <c r="AC63" s="273"/>
      <c r="AD63" s="274"/>
      <c r="AE63" s="273"/>
      <c r="AF63" s="276"/>
      <c r="AG63" s="277"/>
      <c r="AH63" s="278"/>
      <c r="AJ63" s="281"/>
    </row>
    <row r="64" s="279" customFormat="true" ht="25.5" hidden="false" customHeight="false" outlineLevel="0" collapsed="false">
      <c r="B64" s="280" t="n">
        <v>7</v>
      </c>
      <c r="C64" s="273" t="n">
        <v>3</v>
      </c>
      <c r="J64" s="276"/>
      <c r="K64" s="277"/>
      <c r="L64" s="278"/>
      <c r="M64" s="280" t="n">
        <v>7</v>
      </c>
      <c r="N64" s="273" t="n">
        <v>3</v>
      </c>
      <c r="U64" s="276"/>
      <c r="V64" s="277"/>
      <c r="W64" s="278"/>
      <c r="X64" s="280" t="n">
        <v>15</v>
      </c>
      <c r="Y64" s="273" t="n">
        <v>3</v>
      </c>
      <c r="Z64" s="283"/>
      <c r="AA64" s="273"/>
      <c r="AB64" s="273"/>
      <c r="AC64" s="273"/>
      <c r="AD64" s="284"/>
      <c r="AE64" s="273"/>
      <c r="AF64" s="276"/>
      <c r="AG64" s="277"/>
      <c r="AH64" s="278"/>
      <c r="AJ64" s="281"/>
    </row>
    <row r="65" s="279" customFormat="true" ht="25.5" hidden="false" customHeight="false" outlineLevel="0" collapsed="false">
      <c r="B65" s="282" t="s">
        <v>456</v>
      </c>
      <c r="C65" s="273" t="n">
        <v>4</v>
      </c>
      <c r="J65" s="276"/>
      <c r="K65" s="277"/>
      <c r="L65" s="278"/>
      <c r="M65" s="282" t="s">
        <v>456</v>
      </c>
      <c r="N65" s="273" t="n">
        <v>4</v>
      </c>
      <c r="U65" s="276"/>
      <c r="V65" s="277"/>
      <c r="W65" s="278"/>
      <c r="X65" s="282" t="s">
        <v>456</v>
      </c>
      <c r="Y65" s="273" t="n">
        <v>4</v>
      </c>
      <c r="Z65" s="283"/>
      <c r="AA65" s="283"/>
      <c r="AB65" s="283"/>
      <c r="AC65" s="273"/>
      <c r="AD65" s="284"/>
      <c r="AE65" s="273"/>
      <c r="AF65" s="276"/>
      <c r="AG65" s="277"/>
      <c r="AH65" s="278"/>
      <c r="AJ65" s="281"/>
    </row>
    <row r="66" s="279" customFormat="true" ht="25.5" hidden="false" customHeight="false" outlineLevel="0" collapsed="false">
      <c r="B66" s="282" t="s">
        <v>461</v>
      </c>
      <c r="C66" s="273" t="n">
        <v>5</v>
      </c>
      <c r="J66" s="276"/>
      <c r="K66" s="277"/>
      <c r="L66" s="278"/>
      <c r="M66" s="282" t="s">
        <v>461</v>
      </c>
      <c r="N66" s="273" t="n">
        <v>5</v>
      </c>
      <c r="U66" s="276"/>
      <c r="V66" s="277"/>
      <c r="W66" s="278"/>
      <c r="X66" s="282" t="s">
        <v>461</v>
      </c>
      <c r="Y66" s="273" t="n">
        <v>5</v>
      </c>
      <c r="Z66" s="283"/>
      <c r="AA66" s="273"/>
      <c r="AB66" s="273"/>
      <c r="AC66" s="273"/>
      <c r="AD66" s="284"/>
      <c r="AE66" s="285"/>
      <c r="AF66" s="276"/>
      <c r="AG66" s="277"/>
      <c r="AH66" s="278"/>
      <c r="AJ66" s="281"/>
    </row>
    <row r="67" s="279" customFormat="true" ht="25.5" hidden="false" customHeight="false" outlineLevel="0" collapsed="false">
      <c r="B67" s="282" t="n">
        <f aca="false">SUM(J62:J69)</f>
        <v>0</v>
      </c>
      <c r="C67" s="273" t="n">
        <v>6</v>
      </c>
      <c r="J67" s="276"/>
      <c r="K67" s="277"/>
      <c r="L67" s="278"/>
      <c r="M67" s="282" t="n">
        <f aca="false">SUM(U62:U69)</f>
        <v>0</v>
      </c>
      <c r="N67" s="273" t="n">
        <v>6</v>
      </c>
      <c r="U67" s="276"/>
      <c r="V67" s="277"/>
      <c r="W67" s="278"/>
      <c r="X67" s="282" t="n">
        <f aca="false">SUM(AF62:AF69)</f>
        <v>0</v>
      </c>
      <c r="Y67" s="273" t="n">
        <v>6</v>
      </c>
      <c r="Z67" s="283"/>
      <c r="AA67" s="273"/>
      <c r="AB67" s="273"/>
      <c r="AC67" s="273"/>
      <c r="AD67" s="284"/>
      <c r="AE67" s="273"/>
      <c r="AF67" s="276"/>
      <c r="AG67" s="277"/>
      <c r="AH67" s="278"/>
      <c r="AJ67" s="281"/>
    </row>
    <row r="68" s="279" customFormat="true" ht="25.5" hidden="false" customHeight="false" outlineLevel="0" collapsed="false">
      <c r="B68" s="282" t="n">
        <f aca="false">SUM(K62:K69)</f>
        <v>0</v>
      </c>
      <c r="C68" s="273" t="n">
        <v>7</v>
      </c>
      <c r="J68" s="276"/>
      <c r="K68" s="277"/>
      <c r="L68" s="287"/>
      <c r="M68" s="282" t="n">
        <f aca="false">SUM(V62:V69)</f>
        <v>0</v>
      </c>
      <c r="N68" s="273" t="n">
        <v>7</v>
      </c>
      <c r="U68" s="276"/>
      <c r="V68" s="277"/>
      <c r="W68" s="287"/>
      <c r="X68" s="282" t="n">
        <f aca="false">SUM(AG62:AG69)</f>
        <v>0</v>
      </c>
      <c r="Y68" s="273" t="n">
        <v>7</v>
      </c>
      <c r="Z68" s="273"/>
      <c r="AA68" s="273"/>
      <c r="AB68" s="273"/>
      <c r="AC68" s="273"/>
      <c r="AD68" s="274"/>
      <c r="AE68" s="273"/>
      <c r="AF68" s="276"/>
      <c r="AG68" s="277"/>
      <c r="AH68" s="287"/>
      <c r="AJ68" s="281"/>
    </row>
    <row r="69" s="279" customFormat="true" ht="25.5" hidden="false" customHeight="false" outlineLevel="0" collapsed="false">
      <c r="B69" s="292"/>
      <c r="C69" s="293" t="n">
        <v>8</v>
      </c>
      <c r="J69" s="288"/>
      <c r="K69" s="289"/>
      <c r="L69" s="294"/>
      <c r="M69" s="292"/>
      <c r="N69" s="293" t="n">
        <v>8</v>
      </c>
      <c r="U69" s="288"/>
      <c r="V69" s="289"/>
      <c r="W69" s="294"/>
      <c r="X69" s="292"/>
      <c r="Y69" s="293"/>
      <c r="Z69" s="295"/>
      <c r="AA69" s="293"/>
      <c r="AB69" s="293"/>
      <c r="AC69" s="293"/>
      <c r="AD69" s="296"/>
      <c r="AE69" s="293"/>
      <c r="AF69" s="288"/>
      <c r="AG69" s="289"/>
      <c r="AH69" s="294"/>
      <c r="AJ69" s="281"/>
    </row>
    <row r="70" s="297" customFormat="true" ht="31.5" hidden="false" customHeight="true" outlineLevel="0" collapsed="false">
      <c r="Z70" s="298"/>
      <c r="AA70" s="298"/>
      <c r="AB70" s="298"/>
      <c r="AC70" s="298"/>
      <c r="AD70" s="299"/>
      <c r="AF70" s="300"/>
      <c r="AG70" s="301" t="s">
        <v>534</v>
      </c>
      <c r="AH70" s="300"/>
      <c r="AJ70" s="302"/>
    </row>
    <row r="71" s="303" customFormat="true" ht="23.5" hidden="false" customHeight="false" outlineLevel="0" collapsed="false">
      <c r="C71" s="300"/>
      <c r="J71" s="300"/>
      <c r="K71" s="300"/>
      <c r="L71" s="300"/>
      <c r="U71" s="300"/>
      <c r="V71" s="300"/>
      <c r="W71" s="300"/>
      <c r="X71" s="141"/>
      <c r="Y71" s="141"/>
      <c r="Z71" s="263"/>
      <c r="AA71" s="264"/>
      <c r="AB71" s="264"/>
      <c r="AC71" s="264"/>
      <c r="AD71" s="265"/>
      <c r="AE71" s="266"/>
      <c r="AF71" s="180"/>
      <c r="AG71" s="180"/>
      <c r="AH71" s="180"/>
      <c r="AJ71" s="304"/>
    </row>
    <row r="72" customFormat="false" ht="23.5" hidden="false" customHeight="false" outlineLevel="0" collapsed="false">
      <c r="E72" s="141"/>
      <c r="F72" s="141"/>
      <c r="G72" s="141"/>
      <c r="H72" s="141"/>
      <c r="I72" s="141"/>
      <c r="P72" s="141"/>
      <c r="Q72" s="141"/>
      <c r="R72" s="141"/>
      <c r="T72" s="141"/>
      <c r="Z72" s="263"/>
      <c r="AA72" s="264"/>
      <c r="AB72" s="264"/>
      <c r="AC72" s="264"/>
      <c r="AD72" s="265"/>
      <c r="AE72" s="266"/>
    </row>
    <row r="73" customFormat="false" ht="23.5" hidden="false" customHeight="false" outlineLevel="0" collapsed="false">
      <c r="E73" s="141"/>
      <c r="F73" s="141"/>
      <c r="G73" s="141"/>
      <c r="H73" s="141"/>
      <c r="I73" s="141"/>
      <c r="P73" s="141"/>
      <c r="Q73" s="141"/>
      <c r="R73" s="141"/>
      <c r="T73" s="141"/>
      <c r="Z73" s="263"/>
      <c r="AA73" s="264"/>
      <c r="AB73" s="264"/>
      <c r="AC73" s="264"/>
      <c r="AD73" s="265"/>
      <c r="AE73" s="266"/>
    </row>
    <row r="74" customFormat="false" ht="23.5" hidden="false" customHeight="false" outlineLevel="0" collapsed="false">
      <c r="E74" s="141"/>
      <c r="F74" s="141"/>
      <c r="G74" s="141"/>
      <c r="H74" s="141"/>
      <c r="I74" s="141"/>
      <c r="P74" s="141"/>
      <c r="Q74" s="141"/>
      <c r="R74" s="141"/>
      <c r="T74" s="141"/>
      <c r="Z74" s="263"/>
      <c r="AA74" s="264"/>
      <c r="AB74" s="264"/>
      <c r="AC74" s="264"/>
      <c r="AD74" s="265"/>
      <c r="AE74" s="266"/>
    </row>
    <row r="75" customFormat="false" ht="23.5" hidden="false" customHeight="false" outlineLevel="0" collapsed="false">
      <c r="E75" s="141"/>
      <c r="F75" s="141"/>
      <c r="G75" s="141"/>
      <c r="H75" s="141"/>
      <c r="I75" s="141"/>
      <c r="P75" s="141"/>
      <c r="Q75" s="141"/>
      <c r="R75" s="141"/>
      <c r="T75" s="141"/>
      <c r="Z75" s="263"/>
      <c r="AA75" s="264"/>
      <c r="AB75" s="264"/>
      <c r="AC75" s="264"/>
      <c r="AD75" s="265"/>
      <c r="AE75" s="266"/>
    </row>
    <row r="76" customFormat="false" ht="23.5" hidden="false" customHeight="false" outlineLevel="0" collapsed="false">
      <c r="E76" s="141"/>
      <c r="F76" s="141"/>
      <c r="G76" s="141"/>
      <c r="H76" s="141"/>
      <c r="I76" s="141"/>
      <c r="P76" s="141"/>
      <c r="Q76" s="141"/>
      <c r="R76" s="141"/>
      <c r="T76" s="141"/>
      <c r="Z76" s="263"/>
      <c r="AA76" s="264"/>
      <c r="AB76" s="264"/>
      <c r="AC76" s="264"/>
      <c r="AD76" s="265"/>
      <c r="AE76" s="266"/>
    </row>
    <row r="77" customFormat="false" ht="23.5" hidden="false" customHeight="false" outlineLevel="0" collapsed="false">
      <c r="E77" s="141"/>
      <c r="F77" s="141"/>
      <c r="G77" s="141"/>
      <c r="H77" s="141"/>
      <c r="I77" s="141"/>
      <c r="P77" s="141"/>
      <c r="Q77" s="141"/>
      <c r="R77" s="141"/>
      <c r="T77" s="141"/>
      <c r="Z77" s="263"/>
      <c r="AA77" s="264"/>
      <c r="AB77" s="264"/>
      <c r="AC77" s="264"/>
      <c r="AD77" s="265"/>
      <c r="AE77" s="266"/>
    </row>
    <row r="78" customFormat="false" ht="23.5" hidden="false" customHeight="false" outlineLevel="0" collapsed="false">
      <c r="E78" s="141"/>
      <c r="F78" s="141"/>
      <c r="G78" s="141"/>
      <c r="H78" s="141"/>
      <c r="I78" s="141"/>
      <c r="P78" s="141"/>
      <c r="Q78" s="141"/>
      <c r="R78" s="141"/>
      <c r="T78" s="141"/>
      <c r="Z78" s="263"/>
      <c r="AA78" s="264"/>
      <c r="AB78" s="264"/>
      <c r="AC78" s="264"/>
      <c r="AD78" s="265"/>
      <c r="AE78" s="266"/>
    </row>
    <row r="79" customFormat="false" ht="23.5" hidden="false" customHeight="false" outlineLevel="0" collapsed="false">
      <c r="E79" s="141"/>
      <c r="F79" s="141"/>
      <c r="G79" s="141"/>
      <c r="H79" s="141"/>
      <c r="I79" s="141"/>
      <c r="S79" s="180"/>
      <c r="T79" s="181"/>
      <c r="Z79" s="264"/>
      <c r="AA79" s="266"/>
      <c r="AB79" s="266"/>
      <c r="AC79" s="266"/>
      <c r="AD79" s="265"/>
      <c r="AE79" s="266"/>
    </row>
    <row r="80" customFormat="false" ht="23.5" hidden="false" customHeight="false" outlineLevel="0" collapsed="false">
      <c r="E80" s="141"/>
      <c r="F80" s="141"/>
      <c r="G80" s="141"/>
      <c r="H80" s="141"/>
      <c r="I80" s="141"/>
      <c r="Z80" s="263"/>
      <c r="AA80" s="264"/>
      <c r="AB80" s="264"/>
      <c r="AC80" s="264"/>
      <c r="AD80" s="265"/>
      <c r="AE80" s="266"/>
    </row>
    <row r="81" customFormat="false" ht="23.5" hidden="false" customHeight="false" outlineLevel="0" collapsed="false">
      <c r="E81" s="141"/>
      <c r="F81" s="141"/>
      <c r="G81" s="141"/>
      <c r="H81" s="141"/>
      <c r="I81" s="141"/>
      <c r="Z81" s="266"/>
      <c r="AA81" s="266"/>
      <c r="AB81" s="266"/>
      <c r="AC81" s="266"/>
      <c r="AD81" s="265"/>
      <c r="AE81" s="266"/>
    </row>
    <row r="82" customFormat="false" ht="23.5" hidden="false" customHeight="false" outlineLevel="0" collapsed="false">
      <c r="E82" s="141"/>
      <c r="F82" s="141"/>
      <c r="G82" s="141"/>
      <c r="H82" s="141"/>
      <c r="I82" s="141"/>
      <c r="Z82" s="305"/>
      <c r="AA82" s="306"/>
      <c r="AB82" s="306"/>
      <c r="AC82" s="306"/>
      <c r="AD82" s="307"/>
      <c r="AE82" s="306"/>
    </row>
    <row r="86" customFormat="false" ht="13" hidden="false" customHeight="true" outlineLevel="0" collapsed="false">
      <c r="E86" s="141"/>
      <c r="F86" s="141"/>
      <c r="G86" s="141"/>
      <c r="H86" s="141"/>
      <c r="I86" s="141"/>
      <c r="X86" s="308" t="s">
        <v>535</v>
      </c>
      <c r="Y86" s="309"/>
      <c r="AF86" s="309"/>
      <c r="AG86" s="309"/>
      <c r="AH86" s="309"/>
    </row>
    <row r="87" customFormat="false" ht="13" hidden="false" customHeight="true" outlineLevel="0" collapsed="false">
      <c r="E87" s="141"/>
      <c r="F87" s="141"/>
      <c r="G87" s="141"/>
      <c r="H87" s="141"/>
      <c r="I87" s="141"/>
      <c r="X87" s="308"/>
      <c r="Y87" s="309"/>
      <c r="AF87" s="309"/>
      <c r="AG87" s="309"/>
      <c r="AH87" s="309"/>
    </row>
    <row r="88" customFormat="false" ht="13" hidden="false" customHeight="true" outlineLevel="0" collapsed="false">
      <c r="E88" s="141"/>
      <c r="F88" s="141"/>
      <c r="G88" s="141"/>
      <c r="H88" s="141"/>
      <c r="I88" s="141"/>
      <c r="X88" s="308" t="s">
        <v>536</v>
      </c>
      <c r="Y88" s="309"/>
      <c r="AF88" s="309"/>
      <c r="AG88" s="309"/>
      <c r="AH88" s="309"/>
    </row>
    <row r="89" customFormat="false" ht="13" hidden="false" customHeight="true" outlineLevel="0" collapsed="false">
      <c r="E89" s="141"/>
      <c r="F89" s="141"/>
      <c r="G89" s="141"/>
      <c r="H89" s="141"/>
      <c r="I89" s="141"/>
      <c r="X89" s="308"/>
      <c r="Y89" s="309"/>
      <c r="AF89" s="309"/>
      <c r="AG89" s="309"/>
      <c r="AH89" s="309"/>
    </row>
    <row r="91" customFormat="false" ht="30" hidden="false" customHeight="false" outlineLevel="0" collapsed="false">
      <c r="E91" s="141"/>
      <c r="F91" s="141"/>
      <c r="G91" s="141"/>
      <c r="H91" s="141"/>
      <c r="I91" s="141"/>
      <c r="Z91" s="309"/>
      <c r="AA91" s="309"/>
      <c r="AB91" s="309"/>
      <c r="AC91" s="309"/>
      <c r="AD91" s="309"/>
      <c r="AE91" s="309"/>
    </row>
    <row r="92" customFormat="false" ht="30" hidden="false" customHeight="false" outlineLevel="0" collapsed="false">
      <c r="E92" s="141"/>
      <c r="F92" s="141"/>
      <c r="G92" s="141"/>
      <c r="H92" s="141"/>
      <c r="I92" s="141"/>
      <c r="Z92" s="309"/>
      <c r="AA92" s="309"/>
      <c r="AB92" s="309"/>
      <c r="AC92" s="309"/>
      <c r="AD92" s="309"/>
      <c r="AE92" s="309"/>
    </row>
    <row r="93" customFormat="false" ht="30" hidden="false" customHeight="false" outlineLevel="0" collapsed="false">
      <c r="E93" s="141"/>
      <c r="F93" s="141"/>
      <c r="G93" s="141"/>
      <c r="H93" s="141"/>
      <c r="I93" s="141"/>
      <c r="Z93" s="309"/>
      <c r="AA93" s="309"/>
      <c r="AB93" s="309"/>
      <c r="AC93" s="309"/>
      <c r="AD93" s="309"/>
      <c r="AE93" s="309"/>
    </row>
    <row r="94" customFormat="false" ht="30" hidden="false" customHeight="false" outlineLevel="0" collapsed="false">
      <c r="E94" s="141"/>
      <c r="F94" s="141"/>
      <c r="G94" s="141"/>
      <c r="H94" s="141"/>
      <c r="I94" s="141"/>
      <c r="Z94" s="309"/>
      <c r="AA94" s="309"/>
      <c r="AB94" s="309"/>
      <c r="AC94" s="309"/>
      <c r="AD94" s="309"/>
      <c r="AE94" s="309"/>
    </row>
  </sheetData>
  <mergeCells count="1">
    <mergeCell ref="A1:AG1"/>
  </mergeCells>
  <dataValidations count="1">
    <dataValidation allowBlank="true" errorStyle="stop" operator="between" showDropDown="false" showErrorMessage="true" showInputMessage="false" sqref="S12 H18:H20 AD59" type="list">
      <formula1>"高3,高2,高1,中3,中2,中1,小6,小5,小4,小3,小2,小1,幼"</formula1>
      <formula2>0</formula2>
    </dataValidation>
  </dataValidation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K37" activeCellId="0" sqref="K37"/>
    </sheetView>
  </sheetViews>
  <sheetFormatPr defaultColWidth="8.99609375" defaultRowHeight="13" zeroHeight="false" outlineLevelRow="0" outlineLevelCol="0"/>
  <cols>
    <col collapsed="false" customWidth="true" hidden="false" outlineLevel="0" max="1" min="1" style="144" width="1.75"/>
    <col collapsed="false" customWidth="true" hidden="false" outlineLevel="0" max="2" min="2" style="144" width="11.58"/>
    <col collapsed="false" customWidth="true" hidden="false" outlineLevel="0" max="3" min="3" style="310" width="4.58"/>
    <col collapsed="false" customWidth="true" hidden="false" outlineLevel="0" max="4" min="4" style="144" width="27.75"/>
    <col collapsed="false" customWidth="true" hidden="false" outlineLevel="0" max="5" min="5" style="311" width="27.75"/>
    <col collapsed="false" customWidth="true" hidden="false" outlineLevel="0" max="7" min="6" style="311" width="10.07"/>
    <col collapsed="false" customWidth="true" hidden="false" outlineLevel="0" max="8" min="8" style="310" width="10.07"/>
    <col collapsed="false" customWidth="true" hidden="true" outlineLevel="0" max="9" min="9" style="312" width="5.07"/>
    <col collapsed="false" customWidth="true" hidden="false" outlineLevel="0" max="12" min="10" style="310" width="8.58"/>
    <col collapsed="false" customWidth="true" hidden="false" outlineLevel="0" max="13" min="13" style="144" width="11.58"/>
    <col collapsed="false" customWidth="true" hidden="false" outlineLevel="0" max="14" min="14" style="144" width="4.58"/>
    <col collapsed="false" customWidth="true" hidden="false" outlineLevel="0" max="15" min="15" style="144" width="27.75"/>
    <col collapsed="false" customWidth="true" hidden="false" outlineLevel="0" max="16" min="16" style="311" width="27.75"/>
    <col collapsed="false" customWidth="true" hidden="false" outlineLevel="0" max="18" min="17" style="311" width="10.07"/>
    <col collapsed="false" customWidth="true" hidden="false" outlineLevel="0" max="19" min="19" style="144" width="10.07"/>
    <col collapsed="false" customWidth="true" hidden="true" outlineLevel="0" max="20" min="20" style="313" width="2.99"/>
    <col collapsed="false" customWidth="true" hidden="false" outlineLevel="0" max="23" min="21" style="310" width="8.58"/>
    <col collapsed="false" customWidth="true" hidden="false" outlineLevel="0" max="24" min="24" style="144" width="11.58"/>
    <col collapsed="false" customWidth="true" hidden="false" outlineLevel="0" max="25" min="25" style="144" width="4.58"/>
    <col collapsed="false" customWidth="true" hidden="false" outlineLevel="0" max="26" min="26" style="144" width="27.75"/>
    <col collapsed="false" customWidth="true" hidden="false" outlineLevel="0" max="27" min="27" style="311" width="27.75"/>
    <col collapsed="false" customWidth="true" hidden="false" outlineLevel="0" max="29" min="28" style="311" width="10.07"/>
    <col collapsed="false" customWidth="true" hidden="false" outlineLevel="0" max="30" min="30" style="144" width="10.07"/>
    <col collapsed="false" customWidth="true" hidden="true" outlineLevel="0" max="31" min="31" style="313" width="4.99"/>
    <col collapsed="false" customWidth="true" hidden="false" outlineLevel="0" max="34" min="32" style="310" width="8.58"/>
    <col collapsed="false" customWidth="true" hidden="false" outlineLevel="0" max="35" min="35" style="144" width="0.99"/>
    <col collapsed="false" customWidth="true" hidden="false" outlineLevel="0" max="36" min="36" style="185" width="7.5"/>
    <col collapsed="false" customWidth="false" hidden="false" outlineLevel="0" max="257" min="37" style="144" width="8.99"/>
  </cols>
  <sheetData>
    <row r="1" s="177" customFormat="true" ht="58.5" hidden="false" customHeight="true" outlineLevel="0" collapsed="false">
      <c r="A1" s="314" t="s">
        <v>537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  <c r="U1" s="314"/>
      <c r="V1" s="314"/>
      <c r="W1" s="314"/>
      <c r="X1" s="314"/>
      <c r="Y1" s="314"/>
      <c r="Z1" s="314"/>
      <c r="AA1" s="314"/>
      <c r="AB1" s="314"/>
      <c r="AC1" s="314"/>
      <c r="AD1" s="314"/>
      <c r="AE1" s="314"/>
      <c r="AF1" s="314"/>
      <c r="AG1" s="314"/>
      <c r="AI1" s="315"/>
    </row>
    <row r="2" s="316" customFormat="true" ht="30" hidden="true" customHeight="true" outlineLevel="0" collapsed="false">
      <c r="B2" s="317"/>
      <c r="C2" s="317"/>
      <c r="D2" s="318" t="s">
        <v>538</v>
      </c>
      <c r="E2" s="318" t="s">
        <v>539</v>
      </c>
      <c r="F2" s="318"/>
      <c r="G2" s="317"/>
      <c r="H2" s="319"/>
      <c r="I2" s="320"/>
      <c r="J2" s="321"/>
      <c r="K2" s="321"/>
      <c r="L2" s="321"/>
      <c r="M2" s="317"/>
      <c r="N2" s="317"/>
      <c r="O2" s="317"/>
      <c r="P2" s="317"/>
      <c r="Q2" s="317"/>
      <c r="T2" s="313"/>
      <c r="Y2" s="322"/>
      <c r="Z2" s="322"/>
      <c r="AA2" s="322"/>
      <c r="AC2" s="322"/>
      <c r="AD2" s="322"/>
      <c r="AE2" s="323"/>
      <c r="AF2" s="322"/>
      <c r="AG2" s="322"/>
      <c r="AH2" s="322"/>
      <c r="AJ2" s="321"/>
    </row>
    <row r="3" customFormat="false" ht="4.5" hidden="false" customHeight="true" outlineLevel="0" collapsed="false">
      <c r="B3" s="324"/>
      <c r="C3" s="324"/>
      <c r="D3" s="324"/>
      <c r="E3" s="324"/>
      <c r="F3" s="324"/>
      <c r="G3" s="324"/>
      <c r="H3" s="324"/>
      <c r="I3" s="323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3"/>
      <c r="U3" s="324"/>
      <c r="V3" s="324"/>
      <c r="W3" s="324"/>
      <c r="X3" s="324"/>
      <c r="Y3" s="324"/>
      <c r="Z3" s="324"/>
      <c r="AA3" s="324"/>
      <c r="AB3" s="324"/>
      <c r="AC3" s="324"/>
      <c r="AD3" s="324"/>
      <c r="AE3" s="323"/>
      <c r="AF3" s="324"/>
      <c r="AG3" s="324"/>
      <c r="AH3" s="324"/>
    </row>
    <row r="4" s="326" customFormat="true" ht="45.65" hidden="false" customHeight="true" outlineLevel="0" collapsed="false">
      <c r="A4" s="325"/>
      <c r="B4" s="189" t="s">
        <v>429</v>
      </c>
      <c r="C4" s="190" t="s">
        <v>85</v>
      </c>
      <c r="D4" s="189" t="s">
        <v>120</v>
      </c>
      <c r="E4" s="189" t="s">
        <v>121</v>
      </c>
      <c r="F4" s="189" t="s">
        <v>122</v>
      </c>
      <c r="G4" s="189" t="s">
        <v>123</v>
      </c>
      <c r="H4" s="191" t="s">
        <v>91</v>
      </c>
      <c r="I4" s="191" t="s">
        <v>430</v>
      </c>
      <c r="J4" s="189" t="s">
        <v>431</v>
      </c>
      <c r="K4" s="189" t="s">
        <v>432</v>
      </c>
      <c r="L4" s="189" t="s">
        <v>433</v>
      </c>
      <c r="M4" s="189" t="s">
        <v>429</v>
      </c>
      <c r="N4" s="190" t="s">
        <v>85</v>
      </c>
      <c r="O4" s="189" t="s">
        <v>120</v>
      </c>
      <c r="P4" s="189" t="s">
        <v>121</v>
      </c>
      <c r="Q4" s="189" t="s">
        <v>122</v>
      </c>
      <c r="R4" s="189" t="s">
        <v>123</v>
      </c>
      <c r="S4" s="191" t="s">
        <v>91</v>
      </c>
      <c r="T4" s="191" t="s">
        <v>430</v>
      </c>
      <c r="U4" s="189" t="s">
        <v>431</v>
      </c>
      <c r="V4" s="189" t="s">
        <v>432</v>
      </c>
      <c r="W4" s="189" t="s">
        <v>433</v>
      </c>
      <c r="X4" s="189" t="s">
        <v>429</v>
      </c>
      <c r="Y4" s="190" t="s">
        <v>85</v>
      </c>
      <c r="Z4" s="189" t="s">
        <v>120</v>
      </c>
      <c r="AA4" s="189" t="s">
        <v>121</v>
      </c>
      <c r="AB4" s="189" t="s">
        <v>122</v>
      </c>
      <c r="AC4" s="189" t="s">
        <v>123</v>
      </c>
      <c r="AD4" s="191" t="s">
        <v>91</v>
      </c>
      <c r="AE4" s="191" t="s">
        <v>430</v>
      </c>
      <c r="AF4" s="189" t="s">
        <v>431</v>
      </c>
      <c r="AG4" s="189" t="s">
        <v>432</v>
      </c>
      <c r="AH4" s="189" t="s">
        <v>433</v>
      </c>
      <c r="AJ4" s="327"/>
    </row>
    <row r="5" s="193" customFormat="true" ht="45.65" hidden="false" customHeight="true" outlineLevel="0" collapsed="false">
      <c r="B5" s="194" t="s">
        <v>439</v>
      </c>
      <c r="C5" s="195" t="n">
        <v>1</v>
      </c>
      <c r="D5" s="197" t="s">
        <v>312</v>
      </c>
      <c r="E5" s="197" t="s">
        <v>175</v>
      </c>
      <c r="F5" s="197" t="s">
        <v>134</v>
      </c>
      <c r="G5" s="197" t="s">
        <v>457</v>
      </c>
      <c r="H5" s="203" t="s">
        <v>446</v>
      </c>
      <c r="I5" s="195" t="n">
        <v>8</v>
      </c>
      <c r="J5" s="199" t="n">
        <v>6</v>
      </c>
      <c r="K5" s="200" t="n">
        <v>1</v>
      </c>
      <c r="L5" s="201" t="n">
        <v>1</v>
      </c>
      <c r="M5" s="202" t="s">
        <v>439</v>
      </c>
      <c r="N5" s="195" t="n">
        <v>1</v>
      </c>
      <c r="O5" s="197" t="s">
        <v>540</v>
      </c>
      <c r="P5" s="197" t="s">
        <v>541</v>
      </c>
      <c r="Q5" s="197" t="s">
        <v>134</v>
      </c>
      <c r="R5" s="197" t="s">
        <v>139</v>
      </c>
      <c r="S5" s="203" t="s">
        <v>443</v>
      </c>
      <c r="T5" s="197" t="s">
        <v>458</v>
      </c>
      <c r="U5" s="199" t="n">
        <v>7</v>
      </c>
      <c r="V5" s="200" t="n">
        <v>0</v>
      </c>
      <c r="W5" s="201" t="n">
        <v>1</v>
      </c>
      <c r="X5" s="194" t="s">
        <v>439</v>
      </c>
      <c r="Y5" s="195" t="n">
        <v>1</v>
      </c>
      <c r="Z5" s="196" t="s">
        <v>400</v>
      </c>
      <c r="AA5" s="197" t="s">
        <v>345</v>
      </c>
      <c r="AB5" s="197" t="s">
        <v>134</v>
      </c>
      <c r="AC5" s="197" t="s">
        <v>451</v>
      </c>
      <c r="AD5" s="198" t="s">
        <v>446</v>
      </c>
      <c r="AE5" s="195" t="n">
        <v>98</v>
      </c>
      <c r="AF5" s="199" t="n">
        <v>6</v>
      </c>
      <c r="AG5" s="200" t="n">
        <v>0</v>
      </c>
      <c r="AH5" s="201" t="n">
        <v>1</v>
      </c>
      <c r="AJ5" s="204"/>
      <c r="AL5" s="194" t="s">
        <v>439</v>
      </c>
      <c r="AM5" s="195" t="n">
        <v>1</v>
      </c>
      <c r="AN5" s="205" t="s">
        <v>440</v>
      </c>
      <c r="AO5" s="205" t="s">
        <v>441</v>
      </c>
      <c r="AP5" s="197" t="s">
        <v>145</v>
      </c>
      <c r="AQ5" s="195" t="s">
        <v>442</v>
      </c>
      <c r="AR5" s="198" t="s">
        <v>443</v>
      </c>
      <c r="AS5" s="199" t="n">
        <v>7</v>
      </c>
      <c r="AT5" s="200" t="n">
        <v>0</v>
      </c>
      <c r="AU5" s="201" t="n">
        <v>1</v>
      </c>
    </row>
    <row r="6" s="193" customFormat="true" ht="45.65" hidden="false" customHeight="true" outlineLevel="0" collapsed="false">
      <c r="B6" s="206" t="n">
        <v>1</v>
      </c>
      <c r="C6" s="204" t="n">
        <v>2</v>
      </c>
      <c r="D6" s="207" t="s">
        <v>318</v>
      </c>
      <c r="E6" s="207" t="s">
        <v>130</v>
      </c>
      <c r="F6" s="207" t="s">
        <v>126</v>
      </c>
      <c r="G6" s="204" t="s">
        <v>141</v>
      </c>
      <c r="H6" s="208" t="s">
        <v>444</v>
      </c>
      <c r="I6" s="204" t="n">
        <v>9</v>
      </c>
      <c r="J6" s="209" t="n">
        <v>5</v>
      </c>
      <c r="K6" s="210" t="n">
        <v>2</v>
      </c>
      <c r="L6" s="211" t="n">
        <v>2</v>
      </c>
      <c r="M6" s="212" t="n">
        <v>5</v>
      </c>
      <c r="N6" s="204" t="n">
        <v>2</v>
      </c>
      <c r="O6" s="213" t="s">
        <v>362</v>
      </c>
      <c r="P6" s="204" t="s">
        <v>478</v>
      </c>
      <c r="Q6" s="207" t="s">
        <v>145</v>
      </c>
      <c r="R6" s="207" t="s">
        <v>452</v>
      </c>
      <c r="S6" s="214" t="s">
        <v>438</v>
      </c>
      <c r="T6" s="204" t="n">
        <v>42</v>
      </c>
      <c r="U6" s="209" t="n">
        <v>5</v>
      </c>
      <c r="V6" s="210" t="n">
        <v>2</v>
      </c>
      <c r="W6" s="211" t="n">
        <v>2</v>
      </c>
      <c r="X6" s="206" t="n">
        <v>9</v>
      </c>
      <c r="Y6" s="204" t="n">
        <v>2</v>
      </c>
      <c r="Z6" s="207" t="s">
        <v>411</v>
      </c>
      <c r="AA6" s="207" t="s">
        <v>412</v>
      </c>
      <c r="AB6" s="207" t="s">
        <v>134</v>
      </c>
      <c r="AC6" s="207" t="s">
        <v>139</v>
      </c>
      <c r="AD6" s="208" t="s">
        <v>444</v>
      </c>
      <c r="AE6" s="207" t="s">
        <v>458</v>
      </c>
      <c r="AF6" s="209" t="n">
        <v>5</v>
      </c>
      <c r="AG6" s="210" t="n">
        <v>1</v>
      </c>
      <c r="AH6" s="211" t="n">
        <v>2</v>
      </c>
      <c r="AJ6" s="204"/>
      <c r="AL6" s="206" t="n">
        <v>1</v>
      </c>
      <c r="AM6" s="204" t="n">
        <v>2</v>
      </c>
      <c r="AN6" s="215" t="s">
        <v>447</v>
      </c>
      <c r="AO6" s="215" t="s">
        <v>441</v>
      </c>
      <c r="AP6" s="207" t="s">
        <v>145</v>
      </c>
      <c r="AQ6" s="207" t="s">
        <v>448</v>
      </c>
      <c r="AR6" s="208" t="s">
        <v>435</v>
      </c>
      <c r="AS6" s="209" t="n">
        <v>6</v>
      </c>
      <c r="AT6" s="210" t="n">
        <v>1</v>
      </c>
      <c r="AU6" s="211" t="n">
        <v>2</v>
      </c>
    </row>
    <row r="7" s="193" customFormat="true" ht="45.65" hidden="false" customHeight="true" outlineLevel="0" collapsed="false">
      <c r="B7" s="216" t="s">
        <v>542</v>
      </c>
      <c r="C7" s="204" t="n">
        <v>3</v>
      </c>
      <c r="D7" s="213" t="s">
        <v>323</v>
      </c>
      <c r="E7" s="213" t="s">
        <v>125</v>
      </c>
      <c r="F7" s="213" t="s">
        <v>126</v>
      </c>
      <c r="G7" s="256" t="s">
        <v>324</v>
      </c>
      <c r="H7" s="214" t="s">
        <v>435</v>
      </c>
      <c r="I7" s="204" t="n">
        <v>6</v>
      </c>
      <c r="J7" s="209" t="n">
        <v>5</v>
      </c>
      <c r="K7" s="210" t="n">
        <v>2</v>
      </c>
      <c r="L7" s="211" t="n">
        <v>3</v>
      </c>
      <c r="M7" s="217" t="s">
        <v>543</v>
      </c>
      <c r="N7" s="204" t="n">
        <v>3</v>
      </c>
      <c r="O7" s="213" t="s">
        <v>367</v>
      </c>
      <c r="P7" s="207" t="s">
        <v>254</v>
      </c>
      <c r="Q7" s="213" t="s">
        <v>255</v>
      </c>
      <c r="R7" s="207" t="s">
        <v>437</v>
      </c>
      <c r="S7" s="214" t="s">
        <v>444</v>
      </c>
      <c r="T7" s="204" t="n">
        <v>36</v>
      </c>
      <c r="U7" s="209" t="n">
        <v>4</v>
      </c>
      <c r="V7" s="210" t="n">
        <v>3</v>
      </c>
      <c r="W7" s="211" t="n">
        <v>3</v>
      </c>
      <c r="X7" s="216" t="s">
        <v>544</v>
      </c>
      <c r="Y7" s="204" t="n">
        <v>3</v>
      </c>
      <c r="Z7" s="207" t="s">
        <v>419</v>
      </c>
      <c r="AA7" s="207" t="s">
        <v>420</v>
      </c>
      <c r="AB7" s="207" t="s">
        <v>134</v>
      </c>
      <c r="AC7" s="207" t="s">
        <v>139</v>
      </c>
      <c r="AD7" s="208" t="s">
        <v>446</v>
      </c>
      <c r="AE7" s="215" t="s">
        <v>458</v>
      </c>
      <c r="AF7" s="209" t="n">
        <v>4</v>
      </c>
      <c r="AG7" s="210" t="n">
        <v>2</v>
      </c>
      <c r="AH7" s="211" t="n">
        <v>3</v>
      </c>
      <c r="AJ7" s="204"/>
      <c r="AL7" s="216" t="s">
        <v>453</v>
      </c>
      <c r="AM7" s="204" t="n">
        <v>3</v>
      </c>
      <c r="AN7" s="215" t="s">
        <v>454</v>
      </c>
      <c r="AO7" s="215" t="s">
        <v>441</v>
      </c>
      <c r="AP7" s="207" t="s">
        <v>145</v>
      </c>
      <c r="AQ7" s="215" t="s">
        <v>455</v>
      </c>
      <c r="AR7" s="208" t="s">
        <v>435</v>
      </c>
      <c r="AS7" s="209" t="n">
        <v>4</v>
      </c>
      <c r="AT7" s="210" t="n">
        <v>3</v>
      </c>
      <c r="AU7" s="211" t="n">
        <v>3</v>
      </c>
    </row>
    <row r="8" s="193" customFormat="true" ht="45.65" hidden="false" customHeight="true" outlineLevel="0" collapsed="false">
      <c r="B8" s="218" t="s">
        <v>456</v>
      </c>
      <c r="C8" s="204" t="n">
        <v>4</v>
      </c>
      <c r="D8" s="207" t="s">
        <v>334</v>
      </c>
      <c r="E8" s="207" t="s">
        <v>335</v>
      </c>
      <c r="F8" s="207" t="s">
        <v>145</v>
      </c>
      <c r="G8" s="207" t="s">
        <v>545</v>
      </c>
      <c r="H8" s="208" t="s">
        <v>435</v>
      </c>
      <c r="I8" s="204"/>
      <c r="J8" s="209" t="n">
        <v>4</v>
      </c>
      <c r="K8" s="210" t="n">
        <v>3</v>
      </c>
      <c r="L8" s="211" t="n">
        <v>4</v>
      </c>
      <c r="M8" s="207" t="s">
        <v>456</v>
      </c>
      <c r="N8" s="204" t="n">
        <v>4</v>
      </c>
      <c r="O8" s="207" t="s">
        <v>385</v>
      </c>
      <c r="P8" s="207" t="s">
        <v>345</v>
      </c>
      <c r="Q8" s="207" t="s">
        <v>134</v>
      </c>
      <c r="R8" s="207" t="s">
        <v>531</v>
      </c>
      <c r="S8" s="208" t="s">
        <v>446</v>
      </c>
      <c r="T8" s="204" t="n">
        <v>46</v>
      </c>
      <c r="U8" s="209" t="n">
        <v>4</v>
      </c>
      <c r="V8" s="210" t="n">
        <v>3</v>
      </c>
      <c r="W8" s="211" t="n">
        <v>4</v>
      </c>
      <c r="X8" s="218" t="s">
        <v>456</v>
      </c>
      <c r="Y8" s="204" t="n">
        <v>4</v>
      </c>
      <c r="Z8" s="207" t="s">
        <v>328</v>
      </c>
      <c r="AA8" s="207" t="s">
        <v>327</v>
      </c>
      <c r="AB8" s="207" t="s">
        <v>188</v>
      </c>
      <c r="AC8" s="207" t="s">
        <v>451</v>
      </c>
      <c r="AD8" s="208" t="s">
        <v>446</v>
      </c>
      <c r="AE8" s="204" t="n">
        <v>96</v>
      </c>
      <c r="AF8" s="209" t="n">
        <v>3</v>
      </c>
      <c r="AG8" s="210" t="n">
        <v>3</v>
      </c>
      <c r="AH8" s="211" t="n">
        <v>4</v>
      </c>
      <c r="AJ8" s="204"/>
      <c r="AL8" s="218" t="s">
        <v>456</v>
      </c>
      <c r="AM8" s="204" t="n">
        <v>4</v>
      </c>
      <c r="AN8" s="215" t="s">
        <v>459</v>
      </c>
      <c r="AO8" s="215" t="s">
        <v>460</v>
      </c>
      <c r="AP8" s="207" t="s">
        <v>145</v>
      </c>
      <c r="AQ8" s="204"/>
      <c r="AR8" s="208" t="s">
        <v>444</v>
      </c>
      <c r="AS8" s="209" t="n">
        <v>4</v>
      </c>
      <c r="AT8" s="210" t="n">
        <v>3</v>
      </c>
      <c r="AU8" s="211" t="n">
        <v>4</v>
      </c>
    </row>
    <row r="9" s="193" customFormat="true" ht="45.65" hidden="false" customHeight="true" outlineLevel="0" collapsed="false">
      <c r="B9" s="218" t="s">
        <v>461</v>
      </c>
      <c r="C9" s="204" t="n">
        <v>5</v>
      </c>
      <c r="D9" s="207" t="s">
        <v>342</v>
      </c>
      <c r="E9" s="207" t="s">
        <v>343</v>
      </c>
      <c r="F9" s="207" t="s">
        <v>134</v>
      </c>
      <c r="G9" s="204" t="s">
        <v>324</v>
      </c>
      <c r="H9" s="208" t="s">
        <v>443</v>
      </c>
      <c r="I9" s="204" t="s">
        <v>546</v>
      </c>
      <c r="J9" s="209" t="n">
        <v>4</v>
      </c>
      <c r="K9" s="210" t="n">
        <v>3</v>
      </c>
      <c r="L9" s="211" t="n">
        <v>5</v>
      </c>
      <c r="M9" s="207" t="s">
        <v>461</v>
      </c>
      <c r="N9" s="204" t="n">
        <v>5</v>
      </c>
      <c r="O9" s="207" t="s">
        <v>389</v>
      </c>
      <c r="P9" s="207" t="s">
        <v>195</v>
      </c>
      <c r="Q9" s="207" t="s">
        <v>145</v>
      </c>
      <c r="R9" s="207" t="s">
        <v>78</v>
      </c>
      <c r="S9" s="208" t="s">
        <v>438</v>
      </c>
      <c r="T9" s="204" t="n">
        <v>39</v>
      </c>
      <c r="U9" s="209" t="n">
        <v>3</v>
      </c>
      <c r="V9" s="210" t="n">
        <v>4</v>
      </c>
      <c r="W9" s="211" t="n">
        <v>5</v>
      </c>
      <c r="X9" s="218" t="s">
        <v>461</v>
      </c>
      <c r="Y9" s="204" t="n">
        <v>5</v>
      </c>
      <c r="Z9" s="207" t="s">
        <v>353</v>
      </c>
      <c r="AA9" s="207" t="s">
        <v>354</v>
      </c>
      <c r="AB9" s="207" t="s">
        <v>126</v>
      </c>
      <c r="AC9" s="207" t="s">
        <v>451</v>
      </c>
      <c r="AD9" s="208" t="s">
        <v>446</v>
      </c>
      <c r="AE9" s="204" t="n">
        <v>94</v>
      </c>
      <c r="AF9" s="209" t="n">
        <v>2</v>
      </c>
      <c r="AG9" s="210" t="n">
        <v>4</v>
      </c>
      <c r="AH9" s="211" t="n">
        <v>5</v>
      </c>
      <c r="AJ9" s="204"/>
      <c r="AL9" s="218"/>
      <c r="AM9" s="204" t="n">
        <v>5</v>
      </c>
      <c r="AN9" s="215" t="s">
        <v>463</v>
      </c>
      <c r="AO9" s="215" t="s">
        <v>441</v>
      </c>
      <c r="AP9" s="207" t="s">
        <v>145</v>
      </c>
      <c r="AQ9" s="204"/>
      <c r="AR9" s="208" t="s">
        <v>435</v>
      </c>
      <c r="AS9" s="209" t="n">
        <v>3</v>
      </c>
      <c r="AT9" s="210" t="n">
        <v>4</v>
      </c>
      <c r="AU9" s="211" t="n">
        <v>5</v>
      </c>
    </row>
    <row r="10" s="193" customFormat="true" ht="45.65" hidden="false" customHeight="true" outlineLevel="0" collapsed="false">
      <c r="B10" s="218" t="n">
        <f aca="false">SUM(J5:J12)</f>
        <v>28</v>
      </c>
      <c r="C10" s="204" t="n">
        <v>6</v>
      </c>
      <c r="D10" s="207" t="s">
        <v>360</v>
      </c>
      <c r="E10" s="207" t="s">
        <v>343</v>
      </c>
      <c r="F10" s="207" t="s">
        <v>134</v>
      </c>
      <c r="G10" s="207" t="s">
        <v>547</v>
      </c>
      <c r="H10" s="208" t="s">
        <v>443</v>
      </c>
      <c r="I10" s="204" t="s">
        <v>548</v>
      </c>
      <c r="J10" s="209" t="n">
        <v>2</v>
      </c>
      <c r="K10" s="210" t="n">
        <v>5</v>
      </c>
      <c r="L10" s="211" t="n">
        <v>6</v>
      </c>
      <c r="M10" s="204" t="n">
        <f aca="false">SUM(U5:U12)</f>
        <v>28</v>
      </c>
      <c r="N10" s="204" t="n">
        <v>6</v>
      </c>
      <c r="O10" s="207" t="s">
        <v>405</v>
      </c>
      <c r="P10" s="204" t="s">
        <v>478</v>
      </c>
      <c r="Q10" s="207" t="s">
        <v>145</v>
      </c>
      <c r="R10" s="207" t="s">
        <v>549</v>
      </c>
      <c r="S10" s="208" t="s">
        <v>444</v>
      </c>
      <c r="T10" s="204" t="n">
        <v>47</v>
      </c>
      <c r="U10" s="209" t="n">
        <v>3</v>
      </c>
      <c r="V10" s="210" t="n">
        <v>4</v>
      </c>
      <c r="W10" s="211" t="n">
        <v>6</v>
      </c>
      <c r="X10" s="218" t="n">
        <f aca="false">SUM(AF5:AF12)</f>
        <v>21</v>
      </c>
      <c r="Y10" s="204" t="n">
        <v>6</v>
      </c>
      <c r="Z10" s="215" t="s">
        <v>359</v>
      </c>
      <c r="AA10" s="207" t="s">
        <v>175</v>
      </c>
      <c r="AB10" s="207" t="s">
        <v>134</v>
      </c>
      <c r="AC10" s="207" t="s">
        <v>139</v>
      </c>
      <c r="AD10" s="208" t="s">
        <v>446</v>
      </c>
      <c r="AE10" s="215" t="s">
        <v>458</v>
      </c>
      <c r="AF10" s="209" t="n">
        <v>1</v>
      </c>
      <c r="AG10" s="210" t="n">
        <v>5</v>
      </c>
      <c r="AH10" s="211" t="n">
        <v>6</v>
      </c>
      <c r="AJ10" s="204"/>
      <c r="AL10" s="218"/>
      <c r="AM10" s="204" t="n">
        <v>6</v>
      </c>
      <c r="AN10" s="215" t="s">
        <v>466</v>
      </c>
      <c r="AO10" s="215" t="s">
        <v>441</v>
      </c>
      <c r="AP10" s="207" t="s">
        <v>145</v>
      </c>
      <c r="AQ10" s="204" t="s">
        <v>467</v>
      </c>
      <c r="AR10" s="208" t="s">
        <v>435</v>
      </c>
      <c r="AS10" s="209" t="n">
        <v>2</v>
      </c>
      <c r="AT10" s="210" t="n">
        <v>5</v>
      </c>
      <c r="AU10" s="211" t="n">
        <v>6</v>
      </c>
    </row>
    <row r="11" s="193" customFormat="true" ht="45.65" hidden="false" customHeight="true" outlineLevel="0" collapsed="false">
      <c r="B11" s="218" t="n">
        <f aca="false">SUM(K5:K12)</f>
        <v>28</v>
      </c>
      <c r="C11" s="204" t="n">
        <v>7</v>
      </c>
      <c r="D11" s="213" t="s">
        <v>366</v>
      </c>
      <c r="E11" s="256" t="s">
        <v>478</v>
      </c>
      <c r="F11" s="213" t="s">
        <v>145</v>
      </c>
      <c r="G11" s="213" t="s">
        <v>452</v>
      </c>
      <c r="H11" s="214" t="s">
        <v>446</v>
      </c>
      <c r="I11" s="204" t="n">
        <v>13</v>
      </c>
      <c r="J11" s="209" t="n">
        <v>1</v>
      </c>
      <c r="K11" s="210" t="n">
        <v>6</v>
      </c>
      <c r="L11" s="224" t="n">
        <v>7</v>
      </c>
      <c r="M11" s="204" t="n">
        <f aca="false">SUM(V5:V12)</f>
        <v>28</v>
      </c>
      <c r="N11" s="204" t="n">
        <v>7</v>
      </c>
      <c r="O11" s="207" t="s">
        <v>410</v>
      </c>
      <c r="P11" s="207" t="s">
        <v>175</v>
      </c>
      <c r="Q11" s="207" t="s">
        <v>134</v>
      </c>
      <c r="R11" s="207" t="s">
        <v>451</v>
      </c>
      <c r="S11" s="208" t="s">
        <v>446</v>
      </c>
      <c r="T11" s="204" t="n">
        <v>45</v>
      </c>
      <c r="U11" s="209" t="n">
        <v>1</v>
      </c>
      <c r="V11" s="210" t="n">
        <v>6</v>
      </c>
      <c r="W11" s="224" t="n">
        <v>7</v>
      </c>
      <c r="X11" s="218" t="n">
        <f aca="false">SUM(AG5:AG12)</f>
        <v>21</v>
      </c>
      <c r="Y11" s="204" t="n">
        <v>7</v>
      </c>
      <c r="Z11" s="213" t="s">
        <v>364</v>
      </c>
      <c r="AA11" s="207" t="s">
        <v>365</v>
      </c>
      <c r="AB11" s="207" t="s">
        <v>145</v>
      </c>
      <c r="AC11" s="207" t="s">
        <v>451</v>
      </c>
      <c r="AD11" s="214" t="s">
        <v>446</v>
      </c>
      <c r="AE11" s="207" t="s">
        <v>458</v>
      </c>
      <c r="AF11" s="209" t="n">
        <v>0</v>
      </c>
      <c r="AG11" s="210" t="n">
        <v>6</v>
      </c>
      <c r="AH11" s="211" t="n">
        <v>7</v>
      </c>
      <c r="AJ11" s="204"/>
      <c r="AL11" s="218"/>
      <c r="AM11" s="204" t="n">
        <v>7</v>
      </c>
      <c r="AN11" s="215" t="s">
        <v>468</v>
      </c>
      <c r="AO11" s="215" t="s">
        <v>441</v>
      </c>
      <c r="AP11" s="207" t="s">
        <v>145</v>
      </c>
      <c r="AQ11" s="215" t="s">
        <v>455</v>
      </c>
      <c r="AR11" s="208" t="s">
        <v>435</v>
      </c>
      <c r="AS11" s="209" t="n">
        <v>1</v>
      </c>
      <c r="AT11" s="210" t="n">
        <v>6</v>
      </c>
      <c r="AU11" s="224" t="n">
        <v>7</v>
      </c>
    </row>
    <row r="12" s="193" customFormat="true" ht="45.65" hidden="false" customHeight="true" outlineLevel="0" collapsed="false">
      <c r="B12" s="225"/>
      <c r="C12" s="226" t="n">
        <v>8</v>
      </c>
      <c r="D12" s="228" t="s">
        <v>372</v>
      </c>
      <c r="E12" s="228" t="s">
        <v>175</v>
      </c>
      <c r="F12" s="228" t="s">
        <v>134</v>
      </c>
      <c r="G12" s="228" t="s">
        <v>550</v>
      </c>
      <c r="H12" s="235" t="s">
        <v>446</v>
      </c>
      <c r="I12" s="226" t="n">
        <v>11</v>
      </c>
      <c r="J12" s="230" t="n">
        <v>1</v>
      </c>
      <c r="K12" s="231" t="n">
        <v>6</v>
      </c>
      <c r="L12" s="232" t="n">
        <v>8</v>
      </c>
      <c r="M12" s="226"/>
      <c r="N12" s="226" t="n">
        <v>8</v>
      </c>
      <c r="O12" s="228" t="s">
        <v>551</v>
      </c>
      <c r="P12" s="228" t="s">
        <v>524</v>
      </c>
      <c r="Q12" s="228" t="s">
        <v>134</v>
      </c>
      <c r="R12" s="228" t="s">
        <v>139</v>
      </c>
      <c r="S12" s="235" t="s">
        <v>443</v>
      </c>
      <c r="T12" s="228" t="s">
        <v>458</v>
      </c>
      <c r="U12" s="230" t="n">
        <v>1</v>
      </c>
      <c r="V12" s="231" t="n">
        <v>6</v>
      </c>
      <c r="W12" s="232" t="n">
        <v>8</v>
      </c>
      <c r="X12" s="225"/>
      <c r="Y12" s="226" t="n">
        <v>8</v>
      </c>
      <c r="Z12" s="226"/>
      <c r="AA12" s="226"/>
      <c r="AB12" s="226"/>
      <c r="AC12" s="226"/>
      <c r="AD12" s="226"/>
      <c r="AE12" s="226" t="s">
        <v>552</v>
      </c>
      <c r="AF12" s="230"/>
      <c r="AG12" s="231"/>
      <c r="AH12" s="232"/>
      <c r="AJ12" s="204"/>
    </row>
    <row r="13" s="193" customFormat="true" ht="45.65" hidden="false" customHeight="true" outlineLevel="0" collapsed="false">
      <c r="B13" s="194" t="s">
        <v>439</v>
      </c>
      <c r="C13" s="195" t="n">
        <v>1</v>
      </c>
      <c r="D13" s="197" t="s">
        <v>329</v>
      </c>
      <c r="E13" s="197" t="s">
        <v>130</v>
      </c>
      <c r="F13" s="197" t="s">
        <v>126</v>
      </c>
      <c r="G13" s="195" t="s">
        <v>141</v>
      </c>
      <c r="H13" s="203" t="s">
        <v>438</v>
      </c>
      <c r="I13" s="195" t="n">
        <v>16</v>
      </c>
      <c r="J13" s="199" t="n">
        <v>7</v>
      </c>
      <c r="K13" s="200" t="n">
        <v>0</v>
      </c>
      <c r="L13" s="201" t="n">
        <v>1</v>
      </c>
      <c r="M13" s="202" t="s">
        <v>439</v>
      </c>
      <c r="N13" s="195" t="n">
        <v>1</v>
      </c>
      <c r="O13" s="197" t="s">
        <v>379</v>
      </c>
      <c r="P13" s="197" t="s">
        <v>380</v>
      </c>
      <c r="Q13" s="197" t="s">
        <v>188</v>
      </c>
      <c r="R13" s="197" t="s">
        <v>553</v>
      </c>
      <c r="S13" s="203" t="s">
        <v>465</v>
      </c>
      <c r="T13" s="195" t="n">
        <v>55</v>
      </c>
      <c r="U13" s="328" t="n">
        <v>7</v>
      </c>
      <c r="V13" s="329" t="n">
        <v>0</v>
      </c>
      <c r="W13" s="330" t="n">
        <v>1</v>
      </c>
      <c r="X13" s="194" t="s">
        <v>439</v>
      </c>
      <c r="Y13" s="195" t="n">
        <v>1</v>
      </c>
      <c r="Z13" s="197" t="s">
        <v>333</v>
      </c>
      <c r="AA13" s="195" t="s">
        <v>478</v>
      </c>
      <c r="AB13" s="197" t="s">
        <v>145</v>
      </c>
      <c r="AC13" s="197" t="s">
        <v>437</v>
      </c>
      <c r="AD13" s="203" t="s">
        <v>438</v>
      </c>
      <c r="AE13" s="195" t="n">
        <v>108</v>
      </c>
      <c r="AF13" s="199" t="n">
        <v>5</v>
      </c>
      <c r="AG13" s="200" t="n">
        <v>1</v>
      </c>
      <c r="AH13" s="201" t="n">
        <v>1</v>
      </c>
      <c r="AJ13" s="204"/>
    </row>
    <row r="14" s="193" customFormat="true" ht="45.65" hidden="false" customHeight="true" outlineLevel="0" collapsed="false">
      <c r="B14" s="206" t="n">
        <v>2</v>
      </c>
      <c r="C14" s="204" t="n">
        <v>2</v>
      </c>
      <c r="D14" s="213" t="s">
        <v>350</v>
      </c>
      <c r="E14" s="207" t="s">
        <v>150</v>
      </c>
      <c r="F14" s="207" t="s">
        <v>126</v>
      </c>
      <c r="G14" s="204" t="s">
        <v>141</v>
      </c>
      <c r="H14" s="214" t="s">
        <v>465</v>
      </c>
      <c r="I14" s="204" t="n">
        <v>18</v>
      </c>
      <c r="J14" s="209" t="n">
        <v>6</v>
      </c>
      <c r="K14" s="210" t="n">
        <v>1</v>
      </c>
      <c r="L14" s="211" t="n">
        <v>2</v>
      </c>
      <c r="M14" s="212" t="n">
        <v>6</v>
      </c>
      <c r="N14" s="204" t="n">
        <v>2</v>
      </c>
      <c r="O14" s="213" t="s">
        <v>394</v>
      </c>
      <c r="P14" s="207" t="s">
        <v>159</v>
      </c>
      <c r="Q14" s="207" t="s">
        <v>134</v>
      </c>
      <c r="R14" s="207" t="s">
        <v>554</v>
      </c>
      <c r="S14" s="214" t="s">
        <v>436</v>
      </c>
      <c r="T14" s="204" t="n">
        <v>50</v>
      </c>
      <c r="U14" s="209" t="n">
        <v>5</v>
      </c>
      <c r="V14" s="210" t="n">
        <v>2</v>
      </c>
      <c r="W14" s="211" t="n">
        <v>2</v>
      </c>
      <c r="X14" s="206" t="n">
        <v>10</v>
      </c>
      <c r="Y14" s="204" t="n">
        <v>2</v>
      </c>
      <c r="Z14" s="213" t="s">
        <v>340</v>
      </c>
      <c r="AA14" s="213" t="s">
        <v>231</v>
      </c>
      <c r="AB14" s="213" t="s">
        <v>134</v>
      </c>
      <c r="AC14" s="213" t="s">
        <v>555</v>
      </c>
      <c r="AD14" s="214" t="s">
        <v>436</v>
      </c>
      <c r="AE14" s="204" t="n">
        <v>117</v>
      </c>
      <c r="AF14" s="209" t="n">
        <v>4</v>
      </c>
      <c r="AG14" s="210" t="n">
        <v>2</v>
      </c>
      <c r="AH14" s="211" t="n">
        <v>2</v>
      </c>
      <c r="AJ14" s="204"/>
    </row>
    <row r="15" s="193" customFormat="true" ht="45.65" hidden="false" customHeight="true" outlineLevel="0" collapsed="false">
      <c r="B15" s="216" t="s">
        <v>556</v>
      </c>
      <c r="C15" s="204" t="n">
        <v>3</v>
      </c>
      <c r="D15" s="207" t="s">
        <v>355</v>
      </c>
      <c r="E15" s="207" t="s">
        <v>335</v>
      </c>
      <c r="F15" s="207" t="s">
        <v>145</v>
      </c>
      <c r="G15" s="204" t="s">
        <v>557</v>
      </c>
      <c r="H15" s="208" t="s">
        <v>435</v>
      </c>
      <c r="I15" s="204"/>
      <c r="J15" s="209" t="n">
        <v>5</v>
      </c>
      <c r="K15" s="210" t="n">
        <v>2</v>
      </c>
      <c r="L15" s="211" t="n">
        <v>3</v>
      </c>
      <c r="M15" s="217" t="s">
        <v>558</v>
      </c>
      <c r="N15" s="204" t="n">
        <v>3</v>
      </c>
      <c r="O15" s="213" t="s">
        <v>399</v>
      </c>
      <c r="P15" s="204" t="s">
        <v>478</v>
      </c>
      <c r="Q15" s="207" t="s">
        <v>145</v>
      </c>
      <c r="R15" s="207" t="s">
        <v>531</v>
      </c>
      <c r="S15" s="214" t="s">
        <v>436</v>
      </c>
      <c r="T15" s="204" t="n">
        <v>49</v>
      </c>
      <c r="U15" s="209" t="n">
        <v>5</v>
      </c>
      <c r="V15" s="210" t="n">
        <v>2</v>
      </c>
      <c r="W15" s="211" t="n">
        <v>3</v>
      </c>
      <c r="X15" s="216" t="s">
        <v>559</v>
      </c>
      <c r="Y15" s="204" t="n">
        <v>3</v>
      </c>
      <c r="Z15" s="207" t="s">
        <v>348</v>
      </c>
      <c r="AA15" s="207" t="s">
        <v>150</v>
      </c>
      <c r="AB15" s="207" t="s">
        <v>126</v>
      </c>
      <c r="AC15" s="207" t="s">
        <v>560</v>
      </c>
      <c r="AD15" s="208" t="s">
        <v>462</v>
      </c>
      <c r="AE15" s="204" t="n">
        <v>119</v>
      </c>
      <c r="AF15" s="209" t="n">
        <v>4</v>
      </c>
      <c r="AG15" s="210" t="n">
        <v>2</v>
      </c>
      <c r="AH15" s="211" t="n">
        <v>3</v>
      </c>
      <c r="AJ15" s="204"/>
    </row>
    <row r="16" s="193" customFormat="true" ht="45.65" hidden="false" customHeight="true" outlineLevel="0" collapsed="false">
      <c r="B16" s="218" t="s">
        <v>456</v>
      </c>
      <c r="C16" s="204" t="n">
        <v>4</v>
      </c>
      <c r="D16" s="213" t="s">
        <v>384</v>
      </c>
      <c r="E16" s="213" t="s">
        <v>206</v>
      </c>
      <c r="F16" s="213" t="s">
        <v>134</v>
      </c>
      <c r="G16" s="213" t="s">
        <v>78</v>
      </c>
      <c r="H16" s="214" t="s">
        <v>444</v>
      </c>
      <c r="I16" s="204" t="n">
        <v>20</v>
      </c>
      <c r="J16" s="209" t="n">
        <v>3</v>
      </c>
      <c r="K16" s="210" t="n">
        <v>4</v>
      </c>
      <c r="L16" s="211" t="n">
        <v>4</v>
      </c>
      <c r="M16" s="207" t="s">
        <v>456</v>
      </c>
      <c r="N16" s="204" t="n">
        <v>4</v>
      </c>
      <c r="O16" s="213" t="s">
        <v>417</v>
      </c>
      <c r="P16" s="213" t="s">
        <v>219</v>
      </c>
      <c r="Q16" s="213" t="s">
        <v>188</v>
      </c>
      <c r="R16" s="213" t="s">
        <v>418</v>
      </c>
      <c r="S16" s="214" t="n">
        <v>5</v>
      </c>
      <c r="T16" s="204" t="n">
        <v>52</v>
      </c>
      <c r="U16" s="209" t="n">
        <v>4</v>
      </c>
      <c r="V16" s="210" t="n">
        <v>3</v>
      </c>
      <c r="W16" s="211" t="n">
        <v>4</v>
      </c>
      <c r="X16" s="218" t="s">
        <v>456</v>
      </c>
      <c r="Y16" s="204" t="n">
        <v>4</v>
      </c>
      <c r="Z16" s="213" t="s">
        <v>377</v>
      </c>
      <c r="AA16" s="213" t="s">
        <v>150</v>
      </c>
      <c r="AB16" s="213" t="s">
        <v>126</v>
      </c>
      <c r="AC16" s="213" t="s">
        <v>78</v>
      </c>
      <c r="AD16" s="214" t="s">
        <v>438</v>
      </c>
      <c r="AE16" s="204" t="n">
        <v>110</v>
      </c>
      <c r="AF16" s="209" t="n">
        <v>3</v>
      </c>
      <c r="AG16" s="210" t="n">
        <v>3</v>
      </c>
      <c r="AH16" s="211" t="n">
        <v>4</v>
      </c>
      <c r="AJ16" s="204"/>
      <c r="AN16" s="204"/>
    </row>
    <row r="17" s="193" customFormat="true" ht="45.65" hidden="false" customHeight="true" outlineLevel="0" collapsed="false">
      <c r="B17" s="218" t="s">
        <v>461</v>
      </c>
      <c r="C17" s="204" t="n">
        <v>5</v>
      </c>
      <c r="D17" s="207" t="s">
        <v>388</v>
      </c>
      <c r="E17" s="207" t="s">
        <v>315</v>
      </c>
      <c r="F17" s="207" t="s">
        <v>134</v>
      </c>
      <c r="G17" s="207" t="s">
        <v>452</v>
      </c>
      <c r="H17" s="208" t="s">
        <v>446</v>
      </c>
      <c r="I17" s="204" t="n">
        <v>21</v>
      </c>
      <c r="J17" s="209" t="n">
        <v>3</v>
      </c>
      <c r="K17" s="210" t="n">
        <v>4</v>
      </c>
      <c r="L17" s="211" t="n">
        <v>5</v>
      </c>
      <c r="M17" s="207" t="s">
        <v>461</v>
      </c>
      <c r="N17" s="204" t="n">
        <v>5</v>
      </c>
      <c r="O17" s="207" t="s">
        <v>424</v>
      </c>
      <c r="P17" s="204" t="s">
        <v>478</v>
      </c>
      <c r="Q17" s="207" t="s">
        <v>145</v>
      </c>
      <c r="R17" s="207" t="s">
        <v>437</v>
      </c>
      <c r="S17" s="208" t="s">
        <v>444</v>
      </c>
      <c r="T17" s="204" t="n">
        <v>54</v>
      </c>
      <c r="U17" s="209" t="n">
        <v>3</v>
      </c>
      <c r="V17" s="210" t="n">
        <v>4</v>
      </c>
      <c r="W17" s="211" t="n">
        <v>5</v>
      </c>
      <c r="X17" s="218" t="s">
        <v>461</v>
      </c>
      <c r="Y17" s="204" t="n">
        <v>5</v>
      </c>
      <c r="Z17" s="207" t="s">
        <v>392</v>
      </c>
      <c r="AA17" s="207" t="s">
        <v>150</v>
      </c>
      <c r="AB17" s="207" t="s">
        <v>126</v>
      </c>
      <c r="AC17" s="207" t="s">
        <v>78</v>
      </c>
      <c r="AD17" s="208" t="s">
        <v>465</v>
      </c>
      <c r="AE17" s="204" t="n">
        <v>115</v>
      </c>
      <c r="AF17" s="209" t="n">
        <v>3</v>
      </c>
      <c r="AG17" s="210" t="n">
        <v>3</v>
      </c>
      <c r="AH17" s="211" t="n">
        <v>5</v>
      </c>
      <c r="AJ17" s="204"/>
    </row>
    <row r="18" s="193" customFormat="true" ht="45.65" hidden="false" customHeight="true" outlineLevel="0" collapsed="false">
      <c r="B18" s="218" t="n">
        <f aca="false">SUM(J13:J20)</f>
        <v>28</v>
      </c>
      <c r="C18" s="204" t="n">
        <v>6</v>
      </c>
      <c r="D18" s="207" t="s">
        <v>403</v>
      </c>
      <c r="E18" s="207" t="s">
        <v>404</v>
      </c>
      <c r="F18" s="207" t="s">
        <v>145</v>
      </c>
      <c r="G18" s="207" t="s">
        <v>78</v>
      </c>
      <c r="H18" s="208" t="s">
        <v>446</v>
      </c>
      <c r="I18" s="204" t="n">
        <v>17</v>
      </c>
      <c r="J18" s="209" t="n">
        <v>2</v>
      </c>
      <c r="K18" s="210" t="n">
        <v>5</v>
      </c>
      <c r="L18" s="211" t="n">
        <v>6</v>
      </c>
      <c r="M18" s="204" t="n">
        <f aca="false">SUM(U13:U20)</f>
        <v>28</v>
      </c>
      <c r="N18" s="204" t="n">
        <v>6</v>
      </c>
      <c r="O18" s="207" t="s">
        <v>331</v>
      </c>
      <c r="P18" s="204" t="s">
        <v>478</v>
      </c>
      <c r="Q18" s="207" t="s">
        <v>145</v>
      </c>
      <c r="R18" s="207" t="s">
        <v>561</v>
      </c>
      <c r="S18" s="208" t="s">
        <v>436</v>
      </c>
      <c r="T18" s="204" t="n">
        <v>53</v>
      </c>
      <c r="U18" s="209" t="n">
        <v>3</v>
      </c>
      <c r="V18" s="210" t="n">
        <v>4</v>
      </c>
      <c r="W18" s="211" t="n">
        <v>6</v>
      </c>
      <c r="X18" s="218" t="n">
        <f aca="false">SUM(AF13:AF20)</f>
        <v>21</v>
      </c>
      <c r="Y18" s="204" t="n">
        <v>6</v>
      </c>
      <c r="Z18" s="213" t="s">
        <v>397</v>
      </c>
      <c r="AA18" s="207" t="s">
        <v>167</v>
      </c>
      <c r="AB18" s="207" t="s">
        <v>134</v>
      </c>
      <c r="AC18" s="207" t="s">
        <v>139</v>
      </c>
      <c r="AD18" s="214" t="s">
        <v>438</v>
      </c>
      <c r="AE18" s="204" t="n">
        <v>116</v>
      </c>
      <c r="AF18" s="209" t="n">
        <v>1</v>
      </c>
      <c r="AG18" s="210" t="n">
        <v>5</v>
      </c>
      <c r="AH18" s="211" t="n">
        <v>6</v>
      </c>
      <c r="AJ18" s="204"/>
    </row>
    <row r="19" s="193" customFormat="true" ht="45.65" hidden="false" customHeight="true" outlineLevel="0" collapsed="false">
      <c r="B19" s="218" t="n">
        <f aca="false">SUM(K13:K20)</f>
        <v>28</v>
      </c>
      <c r="C19" s="204" t="n">
        <v>7</v>
      </c>
      <c r="D19" s="207" t="s">
        <v>409</v>
      </c>
      <c r="E19" s="207" t="s">
        <v>150</v>
      </c>
      <c r="F19" s="207" t="s">
        <v>126</v>
      </c>
      <c r="G19" s="207" t="s">
        <v>78</v>
      </c>
      <c r="H19" s="208" t="s">
        <v>465</v>
      </c>
      <c r="I19" s="204" t="n">
        <v>19</v>
      </c>
      <c r="J19" s="209" t="n">
        <v>2</v>
      </c>
      <c r="K19" s="210" t="n">
        <v>5</v>
      </c>
      <c r="L19" s="224" t="n">
        <v>7</v>
      </c>
      <c r="M19" s="204" t="n">
        <f aca="false">SUM(V13:V20)</f>
        <v>28</v>
      </c>
      <c r="N19" s="204" t="n">
        <v>7</v>
      </c>
      <c r="O19" s="207" t="s">
        <v>339</v>
      </c>
      <c r="P19" s="207" t="s">
        <v>193</v>
      </c>
      <c r="Q19" s="207" t="s">
        <v>134</v>
      </c>
      <c r="R19" s="207" t="s">
        <v>437</v>
      </c>
      <c r="S19" s="208" t="s">
        <v>446</v>
      </c>
      <c r="T19" s="204" t="n">
        <v>48</v>
      </c>
      <c r="U19" s="209" t="n">
        <v>1</v>
      </c>
      <c r="V19" s="210" t="n">
        <v>6</v>
      </c>
      <c r="W19" s="224" t="n">
        <v>7</v>
      </c>
      <c r="X19" s="218" t="n">
        <f aca="false">SUM(AG13:AG20)</f>
        <v>21</v>
      </c>
      <c r="Y19" s="204" t="n">
        <v>7</v>
      </c>
      <c r="Z19" s="207" t="s">
        <v>401</v>
      </c>
      <c r="AA19" s="207" t="s">
        <v>402</v>
      </c>
      <c r="AB19" s="207" t="s">
        <v>188</v>
      </c>
      <c r="AC19" s="207" t="s">
        <v>451</v>
      </c>
      <c r="AD19" s="208" t="s">
        <v>446</v>
      </c>
      <c r="AE19" s="204" t="n">
        <v>105</v>
      </c>
      <c r="AF19" s="209" t="n">
        <v>1</v>
      </c>
      <c r="AG19" s="210" t="n">
        <v>5</v>
      </c>
      <c r="AH19" s="211" t="n">
        <v>7</v>
      </c>
      <c r="AJ19" s="204"/>
      <c r="AK19" s="204"/>
    </row>
    <row r="20" s="193" customFormat="true" ht="45.65" hidden="false" customHeight="true" outlineLevel="0" collapsed="false">
      <c r="B20" s="225"/>
      <c r="C20" s="226" t="n">
        <v>8</v>
      </c>
      <c r="D20" s="228" t="s">
        <v>416</v>
      </c>
      <c r="E20" s="228" t="s">
        <v>343</v>
      </c>
      <c r="F20" s="228" t="s">
        <v>134</v>
      </c>
      <c r="G20" s="228" t="s">
        <v>470</v>
      </c>
      <c r="H20" s="235" t="s">
        <v>435</v>
      </c>
      <c r="I20" s="226" t="s">
        <v>562</v>
      </c>
      <c r="J20" s="331" t="n">
        <v>0</v>
      </c>
      <c r="K20" s="332" t="n">
        <v>7</v>
      </c>
      <c r="L20" s="236" t="n">
        <v>8</v>
      </c>
      <c r="M20" s="226"/>
      <c r="N20" s="226" t="n">
        <v>8</v>
      </c>
      <c r="O20" s="227" t="s">
        <v>346</v>
      </c>
      <c r="P20" s="228" t="s">
        <v>347</v>
      </c>
      <c r="Q20" s="228" t="s">
        <v>134</v>
      </c>
      <c r="R20" s="228" t="s">
        <v>451</v>
      </c>
      <c r="S20" s="229" t="s">
        <v>444</v>
      </c>
      <c r="T20" s="226" t="s">
        <v>563</v>
      </c>
      <c r="U20" s="230" t="n">
        <v>0</v>
      </c>
      <c r="V20" s="231" t="n">
        <v>7</v>
      </c>
      <c r="W20" s="232" t="n">
        <v>8</v>
      </c>
      <c r="X20" s="225"/>
      <c r="Y20" s="226" t="n">
        <v>8</v>
      </c>
      <c r="Z20" s="226"/>
      <c r="AA20" s="226"/>
      <c r="AB20" s="226"/>
      <c r="AC20" s="226"/>
      <c r="AD20" s="226"/>
      <c r="AE20" s="226" t="n">
        <v>121</v>
      </c>
      <c r="AF20" s="230"/>
      <c r="AG20" s="231"/>
      <c r="AH20" s="232"/>
      <c r="AJ20" s="204"/>
      <c r="AL20" s="189" t="s">
        <v>120</v>
      </c>
      <c r="AM20" s="189" t="s">
        <v>121</v>
      </c>
      <c r="AN20" s="189" t="s">
        <v>122</v>
      </c>
      <c r="AO20" s="189" t="s">
        <v>123</v>
      </c>
      <c r="AP20" s="191" t="s">
        <v>91</v>
      </c>
      <c r="AQ20" s="189" t="s">
        <v>431</v>
      </c>
      <c r="AR20" s="189" t="s">
        <v>432</v>
      </c>
      <c r="AS20" s="189" t="s">
        <v>433</v>
      </c>
    </row>
    <row r="21" s="193" customFormat="true" ht="45.65" hidden="false" customHeight="true" outlineLevel="0" collapsed="false">
      <c r="B21" s="194" t="s">
        <v>439</v>
      </c>
      <c r="C21" s="195" t="n">
        <v>1</v>
      </c>
      <c r="D21" s="197" t="s">
        <v>378</v>
      </c>
      <c r="E21" s="197" t="s">
        <v>343</v>
      </c>
      <c r="F21" s="197" t="s">
        <v>134</v>
      </c>
      <c r="G21" s="197" t="s">
        <v>470</v>
      </c>
      <c r="H21" s="203" t="s">
        <v>435</v>
      </c>
      <c r="I21" s="195" t="s">
        <v>564</v>
      </c>
      <c r="J21" s="199" t="n">
        <v>7</v>
      </c>
      <c r="K21" s="200" t="n">
        <v>0</v>
      </c>
      <c r="L21" s="201" t="n">
        <v>1</v>
      </c>
      <c r="M21" s="202" t="s">
        <v>439</v>
      </c>
      <c r="N21" s="195" t="n">
        <v>1</v>
      </c>
      <c r="O21" s="197" t="s">
        <v>314</v>
      </c>
      <c r="P21" s="197" t="s">
        <v>315</v>
      </c>
      <c r="Q21" s="197" t="s">
        <v>134</v>
      </c>
      <c r="R21" s="197" t="s">
        <v>437</v>
      </c>
      <c r="S21" s="203" t="s">
        <v>438</v>
      </c>
      <c r="T21" s="195" t="n">
        <v>56</v>
      </c>
      <c r="U21" s="199" t="n">
        <v>6</v>
      </c>
      <c r="V21" s="200" t="n">
        <v>1</v>
      </c>
      <c r="W21" s="201" t="n">
        <v>1</v>
      </c>
      <c r="X21" s="194" t="s">
        <v>439</v>
      </c>
      <c r="Y21" s="195" t="n">
        <v>1</v>
      </c>
      <c r="Z21" s="196" t="s">
        <v>369</v>
      </c>
      <c r="AA21" s="197" t="s">
        <v>162</v>
      </c>
      <c r="AB21" s="197" t="s">
        <v>126</v>
      </c>
      <c r="AC21" s="197" t="s">
        <v>565</v>
      </c>
      <c r="AD21" s="198" t="s">
        <v>566</v>
      </c>
      <c r="AE21" s="197" t="s">
        <v>458</v>
      </c>
      <c r="AF21" s="199" t="n">
        <v>6</v>
      </c>
      <c r="AG21" s="200" t="n">
        <v>0</v>
      </c>
      <c r="AH21" s="201" t="n">
        <v>1</v>
      </c>
      <c r="AJ21" s="204"/>
      <c r="AL21" s="197" t="s">
        <v>481</v>
      </c>
      <c r="AM21" s="195" t="s">
        <v>482</v>
      </c>
      <c r="AN21" s="197" t="s">
        <v>145</v>
      </c>
      <c r="AO21" s="197" t="s">
        <v>483</v>
      </c>
      <c r="AP21" s="237" t="s">
        <v>471</v>
      </c>
      <c r="AQ21" s="238" t="n">
        <v>27</v>
      </c>
      <c r="AR21" s="239" t="n">
        <v>7</v>
      </c>
      <c r="AS21" s="200" t="n">
        <v>0</v>
      </c>
      <c r="AT21" s="201" t="n">
        <v>1</v>
      </c>
    </row>
    <row r="22" s="193" customFormat="true" ht="45.65" hidden="false" customHeight="true" outlineLevel="0" collapsed="false">
      <c r="B22" s="206" t="n">
        <v>3</v>
      </c>
      <c r="C22" s="204" t="n">
        <v>2</v>
      </c>
      <c r="D22" s="207" t="s">
        <v>393</v>
      </c>
      <c r="E22" s="207" t="s">
        <v>291</v>
      </c>
      <c r="F22" s="207" t="s">
        <v>188</v>
      </c>
      <c r="G22" s="207" t="s">
        <v>528</v>
      </c>
      <c r="H22" s="208" t="s">
        <v>438</v>
      </c>
      <c r="I22" s="204" t="n">
        <v>41</v>
      </c>
      <c r="J22" s="209" t="n">
        <v>6</v>
      </c>
      <c r="K22" s="210" t="n">
        <v>1</v>
      </c>
      <c r="L22" s="211" t="n">
        <v>2</v>
      </c>
      <c r="M22" s="212" t="n">
        <v>7</v>
      </c>
      <c r="N22" s="204" t="n">
        <v>2</v>
      </c>
      <c r="O22" s="213" t="s">
        <v>320</v>
      </c>
      <c r="P22" s="213" t="s">
        <v>159</v>
      </c>
      <c r="Q22" s="213" t="s">
        <v>134</v>
      </c>
      <c r="R22" s="207" t="s">
        <v>567</v>
      </c>
      <c r="S22" s="214" t="s">
        <v>465</v>
      </c>
      <c r="T22" s="204" t="n">
        <v>68</v>
      </c>
      <c r="U22" s="209" t="n">
        <v>4</v>
      </c>
      <c r="V22" s="210" t="n">
        <v>3</v>
      </c>
      <c r="W22" s="211" t="n">
        <v>2</v>
      </c>
      <c r="X22" s="206" t="n">
        <v>11</v>
      </c>
      <c r="Y22" s="204" t="n">
        <v>2</v>
      </c>
      <c r="Z22" s="213" t="s">
        <v>383</v>
      </c>
      <c r="AA22" s="207" t="s">
        <v>150</v>
      </c>
      <c r="AB22" s="207" t="s">
        <v>126</v>
      </c>
      <c r="AC22" s="207" t="s">
        <v>568</v>
      </c>
      <c r="AD22" s="214" t="s">
        <v>566</v>
      </c>
      <c r="AE22" s="204" t="n">
        <v>125</v>
      </c>
      <c r="AF22" s="209" t="n">
        <v>4</v>
      </c>
      <c r="AG22" s="210" t="n">
        <v>2</v>
      </c>
      <c r="AH22" s="211" t="n">
        <v>2</v>
      </c>
      <c r="AJ22" s="204"/>
      <c r="AL22" s="207" t="s">
        <v>485</v>
      </c>
      <c r="AM22" s="207" t="s">
        <v>486</v>
      </c>
      <c r="AN22" s="207" t="s">
        <v>134</v>
      </c>
      <c r="AO22" s="207" t="s">
        <v>451</v>
      </c>
      <c r="AP22" s="240" t="s">
        <v>444</v>
      </c>
      <c r="AQ22" s="241" t="n">
        <v>33</v>
      </c>
      <c r="AR22" s="242" t="n">
        <v>5</v>
      </c>
      <c r="AS22" s="210" t="n">
        <v>2</v>
      </c>
      <c r="AT22" s="211" t="n">
        <v>2</v>
      </c>
    </row>
    <row r="23" s="193" customFormat="true" ht="45.65" hidden="false" customHeight="true" outlineLevel="0" collapsed="false">
      <c r="B23" s="216" t="s">
        <v>569</v>
      </c>
      <c r="C23" s="204" t="n">
        <v>3</v>
      </c>
      <c r="D23" s="207" t="s">
        <v>398</v>
      </c>
      <c r="E23" s="207" t="s">
        <v>343</v>
      </c>
      <c r="F23" s="207" t="s">
        <v>134</v>
      </c>
      <c r="G23" s="204" t="s">
        <v>189</v>
      </c>
      <c r="H23" s="208" t="s">
        <v>443</v>
      </c>
      <c r="I23" s="204" t="s">
        <v>570</v>
      </c>
      <c r="J23" s="209" t="n">
        <v>5</v>
      </c>
      <c r="K23" s="210" t="n">
        <v>2</v>
      </c>
      <c r="L23" s="211" t="n">
        <v>3</v>
      </c>
      <c r="M23" s="217" t="s">
        <v>571</v>
      </c>
      <c r="N23" s="204" t="n">
        <v>3</v>
      </c>
      <c r="O23" s="213" t="s">
        <v>326</v>
      </c>
      <c r="P23" s="213" t="s">
        <v>327</v>
      </c>
      <c r="Q23" s="213" t="s">
        <v>188</v>
      </c>
      <c r="R23" s="207" t="s">
        <v>451</v>
      </c>
      <c r="S23" s="214" t="s">
        <v>444</v>
      </c>
      <c r="T23" s="204" t="n">
        <v>60</v>
      </c>
      <c r="U23" s="209" t="n">
        <v>4</v>
      </c>
      <c r="V23" s="210" t="n">
        <v>3</v>
      </c>
      <c r="W23" s="211" t="n">
        <v>3</v>
      </c>
      <c r="X23" s="216" t="n">
        <v>35</v>
      </c>
      <c r="Y23" s="204" t="n">
        <v>3</v>
      </c>
      <c r="Z23" s="207" t="s">
        <v>387</v>
      </c>
      <c r="AA23" s="207" t="s">
        <v>315</v>
      </c>
      <c r="AB23" s="207" t="s">
        <v>134</v>
      </c>
      <c r="AC23" s="207" t="s">
        <v>139</v>
      </c>
      <c r="AD23" s="208" t="s">
        <v>438</v>
      </c>
      <c r="AE23" s="207" t="s">
        <v>458</v>
      </c>
      <c r="AF23" s="209" t="n">
        <v>4</v>
      </c>
      <c r="AG23" s="210" t="n">
        <v>2</v>
      </c>
      <c r="AH23" s="211" t="n">
        <v>3</v>
      </c>
      <c r="AJ23" s="204"/>
      <c r="AL23" s="207" t="s">
        <v>489</v>
      </c>
      <c r="AM23" s="207" t="s">
        <v>490</v>
      </c>
      <c r="AN23" s="207" t="s">
        <v>126</v>
      </c>
      <c r="AO23" s="204" t="s">
        <v>189</v>
      </c>
      <c r="AP23" s="243" t="s">
        <v>471</v>
      </c>
      <c r="AQ23" s="241" t="n">
        <v>22</v>
      </c>
      <c r="AR23" s="242" t="n">
        <v>4</v>
      </c>
      <c r="AS23" s="210" t="n">
        <v>5</v>
      </c>
      <c r="AT23" s="211" t="n">
        <v>3</v>
      </c>
    </row>
    <row r="24" s="193" customFormat="true" ht="45.65" hidden="false" customHeight="true" outlineLevel="0" collapsed="false">
      <c r="B24" s="218" t="s">
        <v>456</v>
      </c>
      <c r="C24" s="204" t="n">
        <v>4</v>
      </c>
      <c r="D24" s="213" t="s">
        <v>423</v>
      </c>
      <c r="E24" s="207" t="s">
        <v>150</v>
      </c>
      <c r="F24" s="207" t="s">
        <v>126</v>
      </c>
      <c r="G24" s="204"/>
      <c r="H24" s="214" t="s">
        <v>436</v>
      </c>
      <c r="I24" s="204" t="s">
        <v>572</v>
      </c>
      <c r="J24" s="209" t="n">
        <v>3</v>
      </c>
      <c r="K24" s="210" t="n">
        <v>4</v>
      </c>
      <c r="L24" s="211" t="n">
        <v>4</v>
      </c>
      <c r="M24" s="207" t="s">
        <v>456</v>
      </c>
      <c r="N24" s="204" t="n">
        <v>4</v>
      </c>
      <c r="O24" s="207" t="s">
        <v>358</v>
      </c>
      <c r="P24" s="207" t="s">
        <v>345</v>
      </c>
      <c r="Q24" s="207" t="s">
        <v>134</v>
      </c>
      <c r="R24" s="207" t="s">
        <v>531</v>
      </c>
      <c r="S24" s="208" t="s">
        <v>446</v>
      </c>
      <c r="T24" s="204" t="n">
        <v>72</v>
      </c>
      <c r="U24" s="209" t="n">
        <v>4</v>
      </c>
      <c r="V24" s="210" t="n">
        <v>3</v>
      </c>
      <c r="W24" s="211" t="n">
        <v>4</v>
      </c>
      <c r="X24" s="218" t="s">
        <v>456</v>
      </c>
      <c r="Y24" s="204" t="n">
        <v>4</v>
      </c>
      <c r="Z24" s="213" t="s">
        <v>408</v>
      </c>
      <c r="AA24" s="207" t="s">
        <v>254</v>
      </c>
      <c r="AB24" s="213" t="s">
        <v>255</v>
      </c>
      <c r="AC24" s="207" t="s">
        <v>437</v>
      </c>
      <c r="AD24" s="214" t="s">
        <v>438</v>
      </c>
      <c r="AE24" s="204" t="n">
        <v>124</v>
      </c>
      <c r="AF24" s="209" t="n">
        <v>3</v>
      </c>
      <c r="AG24" s="210" t="n">
        <v>3</v>
      </c>
      <c r="AH24" s="211" t="n">
        <v>4</v>
      </c>
      <c r="AJ24" s="204"/>
      <c r="AL24" s="207" t="s">
        <v>477</v>
      </c>
      <c r="AM24" s="207" t="s">
        <v>491</v>
      </c>
      <c r="AN24" s="207" t="s">
        <v>126</v>
      </c>
      <c r="AO24" s="207" t="s">
        <v>452</v>
      </c>
      <c r="AP24" s="240" t="s">
        <v>435</v>
      </c>
      <c r="AQ24" s="241" t="n">
        <v>24</v>
      </c>
      <c r="AR24" s="242" t="n">
        <v>3</v>
      </c>
      <c r="AS24" s="210" t="n">
        <v>4</v>
      </c>
      <c r="AT24" s="211" t="n">
        <v>4</v>
      </c>
    </row>
    <row r="25" s="193" customFormat="true" ht="45.65" hidden="false" customHeight="true" outlineLevel="0" collapsed="false">
      <c r="B25" s="218" t="s">
        <v>461</v>
      </c>
      <c r="C25" s="204" t="n">
        <v>5</v>
      </c>
      <c r="D25" s="213" t="s">
        <v>313</v>
      </c>
      <c r="E25" s="207" t="s">
        <v>162</v>
      </c>
      <c r="F25" s="207" t="s">
        <v>126</v>
      </c>
      <c r="G25" s="207" t="s">
        <v>78</v>
      </c>
      <c r="H25" s="214" t="s">
        <v>438</v>
      </c>
      <c r="I25" s="204" t="n">
        <v>25</v>
      </c>
      <c r="J25" s="209" t="n">
        <v>2</v>
      </c>
      <c r="K25" s="210" t="n">
        <v>5</v>
      </c>
      <c r="L25" s="211" t="n">
        <v>5</v>
      </c>
      <c r="M25" s="207" t="s">
        <v>461</v>
      </c>
      <c r="N25" s="204" t="n">
        <v>5</v>
      </c>
      <c r="O25" s="207" t="s">
        <v>363</v>
      </c>
      <c r="P25" s="207" t="s">
        <v>130</v>
      </c>
      <c r="Q25" s="207" t="s">
        <v>126</v>
      </c>
      <c r="R25" s="207" t="s">
        <v>78</v>
      </c>
      <c r="S25" s="208" t="s">
        <v>462</v>
      </c>
      <c r="T25" s="204" t="n">
        <v>71</v>
      </c>
      <c r="U25" s="209" t="n">
        <v>4</v>
      </c>
      <c r="V25" s="210" t="n">
        <v>3</v>
      </c>
      <c r="W25" s="211" t="n">
        <v>5</v>
      </c>
      <c r="X25" s="218" t="s">
        <v>461</v>
      </c>
      <c r="Y25" s="204" t="n">
        <v>5</v>
      </c>
      <c r="Z25" s="207" t="s">
        <v>413</v>
      </c>
      <c r="AA25" s="207" t="s">
        <v>414</v>
      </c>
      <c r="AB25" s="207" t="s">
        <v>188</v>
      </c>
      <c r="AC25" s="207" t="s">
        <v>573</v>
      </c>
      <c r="AD25" s="208" t="s">
        <v>436</v>
      </c>
      <c r="AE25" s="207" t="s">
        <v>513</v>
      </c>
      <c r="AF25" s="209" t="n">
        <v>3</v>
      </c>
      <c r="AG25" s="210" t="n">
        <v>3</v>
      </c>
      <c r="AH25" s="211" t="n">
        <v>5</v>
      </c>
      <c r="AJ25" s="204"/>
      <c r="AL25" s="213" t="s">
        <v>492</v>
      </c>
      <c r="AM25" s="213" t="s">
        <v>490</v>
      </c>
      <c r="AN25" s="213" t="s">
        <v>126</v>
      </c>
      <c r="AO25" s="213" t="s">
        <v>493</v>
      </c>
      <c r="AP25" s="243" t="s">
        <v>471</v>
      </c>
      <c r="AQ25" s="241" t="n">
        <v>23</v>
      </c>
      <c r="AR25" s="242" t="n">
        <v>3</v>
      </c>
      <c r="AS25" s="210" t="n">
        <v>4</v>
      </c>
      <c r="AT25" s="211" t="n">
        <v>5</v>
      </c>
    </row>
    <row r="26" s="193" customFormat="true" ht="45.65" hidden="false" customHeight="true" outlineLevel="0" collapsed="false">
      <c r="B26" s="218" t="n">
        <f aca="false">SUM(J21:J28)</f>
        <v>28</v>
      </c>
      <c r="C26" s="204" t="n">
        <v>6</v>
      </c>
      <c r="D26" s="213" t="s">
        <v>337</v>
      </c>
      <c r="E26" s="207" t="s">
        <v>338</v>
      </c>
      <c r="F26" s="207" t="s">
        <v>188</v>
      </c>
      <c r="G26" s="207" t="s">
        <v>470</v>
      </c>
      <c r="H26" s="214" t="s">
        <v>435</v>
      </c>
      <c r="I26" s="207" t="s">
        <v>458</v>
      </c>
      <c r="J26" s="209" t="n">
        <v>2</v>
      </c>
      <c r="K26" s="210" t="n">
        <v>5</v>
      </c>
      <c r="L26" s="211" t="n">
        <v>6</v>
      </c>
      <c r="M26" s="204" t="n">
        <f aca="false">SUM(U21:U28)</f>
        <v>28</v>
      </c>
      <c r="N26" s="204" t="n">
        <v>6</v>
      </c>
      <c r="O26" s="207" t="s">
        <v>382</v>
      </c>
      <c r="P26" s="207" t="s">
        <v>150</v>
      </c>
      <c r="Q26" s="207" t="s">
        <v>126</v>
      </c>
      <c r="R26" s="207" t="s">
        <v>78</v>
      </c>
      <c r="S26" s="208" t="s">
        <v>438</v>
      </c>
      <c r="T26" s="204" t="n">
        <v>62</v>
      </c>
      <c r="U26" s="209" t="n">
        <v>2</v>
      </c>
      <c r="V26" s="210" t="n">
        <v>5</v>
      </c>
      <c r="W26" s="211" t="n">
        <v>6</v>
      </c>
      <c r="X26" s="218" t="n">
        <f aca="false">SUM(AF21:AF28)</f>
        <v>21</v>
      </c>
      <c r="Y26" s="204" t="n">
        <v>6</v>
      </c>
      <c r="Z26" s="207" t="s">
        <v>421</v>
      </c>
      <c r="AA26" s="207" t="s">
        <v>422</v>
      </c>
      <c r="AB26" s="207" t="s">
        <v>134</v>
      </c>
      <c r="AC26" s="207" t="s">
        <v>139</v>
      </c>
      <c r="AD26" s="208" t="s">
        <v>438</v>
      </c>
      <c r="AE26" s="207" t="s">
        <v>458</v>
      </c>
      <c r="AF26" s="209" t="n">
        <v>1</v>
      </c>
      <c r="AG26" s="210" t="n">
        <v>5</v>
      </c>
      <c r="AH26" s="211" t="n">
        <v>6</v>
      </c>
      <c r="AJ26" s="204"/>
      <c r="AL26" s="207" t="s">
        <v>496</v>
      </c>
      <c r="AM26" s="207" t="s">
        <v>497</v>
      </c>
      <c r="AN26" s="207" t="s">
        <v>134</v>
      </c>
      <c r="AO26" s="207" t="s">
        <v>493</v>
      </c>
      <c r="AP26" s="240" t="s">
        <v>443</v>
      </c>
      <c r="AQ26" s="241" t="n">
        <v>25</v>
      </c>
      <c r="AR26" s="242" t="n">
        <v>3</v>
      </c>
      <c r="AS26" s="210" t="n">
        <v>4</v>
      </c>
      <c r="AT26" s="211" t="n">
        <v>6</v>
      </c>
    </row>
    <row r="27" s="193" customFormat="true" ht="45.65" hidden="false" customHeight="true" outlineLevel="0" collapsed="false">
      <c r="B27" s="218" t="n">
        <f aca="false">SUM(K21:K28)</f>
        <v>28</v>
      </c>
      <c r="C27" s="204" t="n">
        <v>7</v>
      </c>
      <c r="D27" s="207" t="s">
        <v>344</v>
      </c>
      <c r="E27" s="207" t="s">
        <v>345</v>
      </c>
      <c r="F27" s="207" t="s">
        <v>134</v>
      </c>
      <c r="G27" s="207" t="s">
        <v>437</v>
      </c>
      <c r="H27" s="208" t="s">
        <v>446</v>
      </c>
      <c r="I27" s="204" t="n">
        <v>27</v>
      </c>
      <c r="J27" s="209" t="n">
        <v>2</v>
      </c>
      <c r="K27" s="210" t="n">
        <v>5</v>
      </c>
      <c r="L27" s="211" t="n">
        <v>7</v>
      </c>
      <c r="M27" s="204" t="n">
        <f aca="false">SUM(V21:V28)</f>
        <v>28</v>
      </c>
      <c r="N27" s="204" t="n">
        <v>7</v>
      </c>
      <c r="O27" s="213" t="s">
        <v>386</v>
      </c>
      <c r="P27" s="207" t="s">
        <v>254</v>
      </c>
      <c r="Q27" s="207" t="s">
        <v>255</v>
      </c>
      <c r="R27" s="207" t="s">
        <v>451</v>
      </c>
      <c r="S27" s="214" t="s">
        <v>444</v>
      </c>
      <c r="T27" s="204" t="n">
        <v>74</v>
      </c>
      <c r="U27" s="209" t="n">
        <v>2</v>
      </c>
      <c r="V27" s="210" t="n">
        <v>5</v>
      </c>
      <c r="W27" s="211" t="n">
        <v>7</v>
      </c>
      <c r="X27" s="218" t="n">
        <f aca="false">SUM(AG21:AG28)</f>
        <v>21</v>
      </c>
      <c r="Y27" s="204" t="n">
        <v>7</v>
      </c>
      <c r="Z27" s="207" t="s">
        <v>426</v>
      </c>
      <c r="AA27" s="207" t="s">
        <v>427</v>
      </c>
      <c r="AB27" s="207" t="s">
        <v>134</v>
      </c>
      <c r="AC27" s="207" t="s">
        <v>139</v>
      </c>
      <c r="AD27" s="208" t="s">
        <v>438</v>
      </c>
      <c r="AE27" s="215" t="s">
        <v>458</v>
      </c>
      <c r="AF27" s="209" t="n">
        <v>0</v>
      </c>
      <c r="AG27" s="210" t="n">
        <v>6</v>
      </c>
      <c r="AH27" s="211" t="n">
        <v>7</v>
      </c>
      <c r="AJ27" s="204"/>
      <c r="AL27" s="215" t="s">
        <v>500</v>
      </c>
      <c r="AM27" s="207" t="s">
        <v>501</v>
      </c>
      <c r="AN27" s="207" t="s">
        <v>126</v>
      </c>
      <c r="AO27" s="207" t="s">
        <v>493</v>
      </c>
      <c r="AP27" s="243" t="s">
        <v>471</v>
      </c>
      <c r="AQ27" s="241" t="s">
        <v>502</v>
      </c>
      <c r="AR27" s="242" t="n">
        <v>3</v>
      </c>
      <c r="AS27" s="210" t="n">
        <v>4</v>
      </c>
      <c r="AT27" s="224" t="n">
        <v>7</v>
      </c>
    </row>
    <row r="28" s="193" customFormat="true" ht="45.65" hidden="false" customHeight="true" outlineLevel="0" collapsed="false">
      <c r="B28" s="225"/>
      <c r="C28" s="226" t="n">
        <v>8</v>
      </c>
      <c r="D28" s="227" t="s">
        <v>351</v>
      </c>
      <c r="E28" s="228" t="s">
        <v>150</v>
      </c>
      <c r="F28" s="228" t="s">
        <v>126</v>
      </c>
      <c r="G28" s="228" t="s">
        <v>78</v>
      </c>
      <c r="H28" s="229" t="s">
        <v>438</v>
      </c>
      <c r="I28" s="226" t="n">
        <v>26</v>
      </c>
      <c r="J28" s="230" t="n">
        <v>1</v>
      </c>
      <c r="K28" s="231" t="n">
        <v>6</v>
      </c>
      <c r="L28" s="232" t="n">
        <v>8</v>
      </c>
      <c r="M28" s="226"/>
      <c r="N28" s="226" t="n">
        <v>8</v>
      </c>
      <c r="O28" s="228" t="s">
        <v>390</v>
      </c>
      <c r="P28" s="228" t="s">
        <v>391</v>
      </c>
      <c r="Q28" s="228" t="s">
        <v>126</v>
      </c>
      <c r="R28" s="228" t="s">
        <v>437</v>
      </c>
      <c r="S28" s="235" t="s">
        <v>444</v>
      </c>
      <c r="T28" s="226" t="n">
        <v>59</v>
      </c>
      <c r="U28" s="230" t="n">
        <v>2</v>
      </c>
      <c r="V28" s="231" t="n">
        <v>5</v>
      </c>
      <c r="W28" s="232" t="n">
        <v>8</v>
      </c>
      <c r="X28" s="225"/>
      <c r="Y28" s="226" t="n">
        <v>8</v>
      </c>
      <c r="Z28" s="333"/>
      <c r="AA28" s="333"/>
      <c r="AB28" s="333"/>
      <c r="AC28" s="226"/>
      <c r="AD28" s="334"/>
      <c r="AE28" s="335" t="s">
        <v>458</v>
      </c>
      <c r="AF28" s="230"/>
      <c r="AG28" s="231"/>
      <c r="AH28" s="232"/>
      <c r="AJ28" s="204"/>
      <c r="AL28" s="228" t="s">
        <v>276</v>
      </c>
      <c r="AM28" s="228" t="s">
        <v>503</v>
      </c>
      <c r="AN28" s="228" t="s">
        <v>126</v>
      </c>
      <c r="AO28" s="228" t="s">
        <v>78</v>
      </c>
      <c r="AP28" s="251" t="s">
        <v>435</v>
      </c>
      <c r="AQ28" s="252" t="n">
        <v>26</v>
      </c>
      <c r="AR28" s="253" t="n">
        <v>0</v>
      </c>
      <c r="AS28" s="231" t="n">
        <v>7</v>
      </c>
      <c r="AT28" s="232" t="n">
        <v>8</v>
      </c>
    </row>
    <row r="29" s="193" customFormat="true" ht="45.65" hidden="false" customHeight="true" outlineLevel="0" collapsed="false">
      <c r="B29" s="194" t="s">
        <v>439</v>
      </c>
      <c r="C29" s="195" t="n">
        <v>1</v>
      </c>
      <c r="D29" s="196" t="s">
        <v>319</v>
      </c>
      <c r="E29" s="197" t="s">
        <v>193</v>
      </c>
      <c r="F29" s="197" t="s">
        <v>134</v>
      </c>
      <c r="G29" s="197" t="s">
        <v>437</v>
      </c>
      <c r="H29" s="203" t="s">
        <v>446</v>
      </c>
      <c r="I29" s="195" t="n">
        <v>29</v>
      </c>
      <c r="J29" s="199" t="n">
        <v>6</v>
      </c>
      <c r="K29" s="200" t="n">
        <v>1</v>
      </c>
      <c r="L29" s="201" t="n">
        <v>1</v>
      </c>
      <c r="M29" s="202" t="s">
        <v>439</v>
      </c>
      <c r="N29" s="195" t="n">
        <v>1</v>
      </c>
      <c r="O29" s="336" t="s">
        <v>352</v>
      </c>
      <c r="P29" s="336" t="s">
        <v>167</v>
      </c>
      <c r="Q29" s="197" t="s">
        <v>134</v>
      </c>
      <c r="R29" s="197" t="s">
        <v>451</v>
      </c>
      <c r="S29" s="203" t="s">
        <v>446</v>
      </c>
      <c r="T29" s="195" t="n">
        <v>91</v>
      </c>
      <c r="U29" s="199" t="n">
        <v>7</v>
      </c>
      <c r="V29" s="200" t="n">
        <v>0</v>
      </c>
      <c r="W29" s="201" t="n">
        <v>1</v>
      </c>
      <c r="X29" s="194"/>
      <c r="Y29" s="195"/>
      <c r="Z29" s="196"/>
      <c r="AA29" s="196"/>
      <c r="AB29" s="196"/>
      <c r="AC29" s="196"/>
      <c r="AD29" s="198"/>
      <c r="AE29" s="195"/>
      <c r="AF29" s="199"/>
      <c r="AG29" s="200"/>
      <c r="AH29" s="201"/>
      <c r="AJ29" s="204"/>
    </row>
    <row r="30" s="193" customFormat="true" ht="45.65" hidden="false" customHeight="true" outlineLevel="0" collapsed="false">
      <c r="B30" s="206" t="n">
        <v>4</v>
      </c>
      <c r="C30" s="204" t="n">
        <v>2</v>
      </c>
      <c r="D30" s="207" t="s">
        <v>325</v>
      </c>
      <c r="E30" s="207" t="s">
        <v>159</v>
      </c>
      <c r="F30" s="207" t="s">
        <v>134</v>
      </c>
      <c r="G30" s="207" t="s">
        <v>78</v>
      </c>
      <c r="H30" s="208" t="s">
        <v>436</v>
      </c>
      <c r="I30" s="204" t="n">
        <v>33</v>
      </c>
      <c r="J30" s="209" t="n">
        <v>6</v>
      </c>
      <c r="K30" s="210" t="n">
        <v>1</v>
      </c>
      <c r="L30" s="211" t="n">
        <v>2</v>
      </c>
      <c r="M30" s="212" t="n">
        <v>8</v>
      </c>
      <c r="N30" s="204" t="n">
        <v>2</v>
      </c>
      <c r="O30" s="336" t="s">
        <v>368</v>
      </c>
      <c r="P30" s="336" t="s">
        <v>254</v>
      </c>
      <c r="Q30" s="207" t="s">
        <v>255</v>
      </c>
      <c r="R30" s="207" t="s">
        <v>139</v>
      </c>
      <c r="S30" s="208" t="s">
        <v>444</v>
      </c>
      <c r="T30" s="204" t="n">
        <v>92</v>
      </c>
      <c r="U30" s="209" t="n">
        <v>5</v>
      </c>
      <c r="V30" s="210" t="n">
        <v>2</v>
      </c>
      <c r="W30" s="211" t="n">
        <v>2</v>
      </c>
      <c r="X30" s="206"/>
      <c r="Y30" s="204"/>
      <c r="Z30" s="204"/>
      <c r="AA30" s="256"/>
      <c r="AB30" s="204"/>
      <c r="AC30" s="204"/>
      <c r="AD30" s="208"/>
      <c r="AE30" s="204"/>
      <c r="AF30" s="209"/>
      <c r="AG30" s="210"/>
      <c r="AH30" s="211"/>
      <c r="AJ30" s="204"/>
    </row>
    <row r="31" s="193" customFormat="true" ht="45.65" hidden="false" customHeight="true" outlineLevel="0" collapsed="false">
      <c r="B31" s="216" t="s">
        <v>574</v>
      </c>
      <c r="C31" s="204" t="n">
        <v>3</v>
      </c>
      <c r="D31" s="207" t="s">
        <v>330</v>
      </c>
      <c r="E31" s="213" t="s">
        <v>291</v>
      </c>
      <c r="F31" s="213" t="s">
        <v>188</v>
      </c>
      <c r="G31" s="213" t="s">
        <v>452</v>
      </c>
      <c r="H31" s="214" t="s">
        <v>446</v>
      </c>
      <c r="I31" s="204" t="n">
        <v>28</v>
      </c>
      <c r="J31" s="209" t="n">
        <v>6</v>
      </c>
      <c r="K31" s="210" t="n">
        <v>1</v>
      </c>
      <c r="L31" s="211" t="n">
        <v>3</v>
      </c>
      <c r="M31" s="217" t="s">
        <v>575</v>
      </c>
      <c r="N31" s="204" t="n">
        <v>3</v>
      </c>
      <c r="O31" s="336" t="s">
        <v>375</v>
      </c>
      <c r="P31" s="336" t="s">
        <v>376</v>
      </c>
      <c r="Q31" s="207" t="s">
        <v>134</v>
      </c>
      <c r="R31" s="207" t="s">
        <v>451</v>
      </c>
      <c r="S31" s="208" t="s">
        <v>444</v>
      </c>
      <c r="T31" s="204" t="n">
        <v>79</v>
      </c>
      <c r="U31" s="209" t="n">
        <v>4</v>
      </c>
      <c r="V31" s="210" t="n">
        <v>3</v>
      </c>
      <c r="W31" s="211" t="n">
        <v>3</v>
      </c>
      <c r="X31" s="216"/>
      <c r="Y31" s="204"/>
      <c r="Z31" s="204"/>
      <c r="AA31" s="204"/>
      <c r="AB31" s="204"/>
      <c r="AC31" s="256"/>
      <c r="AD31" s="208"/>
      <c r="AE31" s="204"/>
      <c r="AF31" s="209"/>
      <c r="AG31" s="210"/>
      <c r="AH31" s="211"/>
      <c r="AJ31" s="204"/>
      <c r="AL31" s="337" t="s">
        <v>352</v>
      </c>
      <c r="AM31" s="338" t="s">
        <v>167</v>
      </c>
      <c r="AN31" s="339" t="s">
        <v>368</v>
      </c>
      <c r="AO31" s="340" t="s">
        <v>254</v>
      </c>
      <c r="AP31" s="339" t="s">
        <v>375</v>
      </c>
      <c r="AQ31" s="340" t="s">
        <v>376</v>
      </c>
    </row>
    <row r="32" s="193" customFormat="true" ht="45.65" hidden="false" customHeight="true" outlineLevel="0" collapsed="false">
      <c r="B32" s="218" t="s">
        <v>456</v>
      </c>
      <c r="C32" s="204" t="n">
        <v>4</v>
      </c>
      <c r="D32" s="207" t="s">
        <v>576</v>
      </c>
      <c r="E32" s="207" t="s">
        <v>524</v>
      </c>
      <c r="F32" s="207" t="s">
        <v>134</v>
      </c>
      <c r="G32" s="207" t="s">
        <v>139</v>
      </c>
      <c r="H32" s="208" t="s">
        <v>443</v>
      </c>
      <c r="I32" s="207" t="s">
        <v>458</v>
      </c>
      <c r="J32" s="209" t="n">
        <v>4</v>
      </c>
      <c r="K32" s="210" t="n">
        <v>3</v>
      </c>
      <c r="L32" s="211" t="n">
        <v>4</v>
      </c>
      <c r="M32" s="207" t="s">
        <v>456</v>
      </c>
      <c r="N32" s="204" t="n">
        <v>4</v>
      </c>
      <c r="O32" s="207" t="s">
        <v>396</v>
      </c>
      <c r="P32" s="207" t="s">
        <v>296</v>
      </c>
      <c r="Q32" s="207" t="s">
        <v>134</v>
      </c>
      <c r="R32" s="207" t="s">
        <v>451</v>
      </c>
      <c r="S32" s="208" t="s">
        <v>444</v>
      </c>
      <c r="T32" s="204" t="n">
        <v>77</v>
      </c>
      <c r="U32" s="209" t="n">
        <v>4</v>
      </c>
      <c r="V32" s="210" t="n">
        <v>3</v>
      </c>
      <c r="W32" s="211" t="n">
        <v>4</v>
      </c>
      <c r="X32" s="218"/>
      <c r="Y32" s="204"/>
      <c r="Z32" s="204"/>
      <c r="AA32" s="204"/>
      <c r="AB32" s="204"/>
      <c r="AC32" s="204"/>
      <c r="AD32" s="208"/>
      <c r="AE32" s="204"/>
      <c r="AF32" s="209"/>
      <c r="AG32" s="210"/>
      <c r="AH32" s="211"/>
      <c r="AJ32" s="204"/>
    </row>
    <row r="33" s="193" customFormat="true" ht="45.65" hidden="false" customHeight="true" outlineLevel="0" collapsed="false">
      <c r="B33" s="218" t="s">
        <v>461</v>
      </c>
      <c r="C33" s="204" t="n">
        <v>5</v>
      </c>
      <c r="D33" s="213" t="s">
        <v>357</v>
      </c>
      <c r="E33" s="207" t="s">
        <v>212</v>
      </c>
      <c r="F33" s="207" t="s">
        <v>134</v>
      </c>
      <c r="G33" s="207" t="s">
        <v>437</v>
      </c>
      <c r="H33" s="214" t="s">
        <v>446</v>
      </c>
      <c r="I33" s="204" t="n">
        <v>34</v>
      </c>
      <c r="J33" s="209" t="n">
        <v>3</v>
      </c>
      <c r="K33" s="210" t="n">
        <v>4</v>
      </c>
      <c r="L33" s="211" t="n">
        <v>5</v>
      </c>
      <c r="M33" s="207" t="s">
        <v>461</v>
      </c>
      <c r="N33" s="204" t="n">
        <v>5</v>
      </c>
      <c r="O33" s="207" t="s">
        <v>407</v>
      </c>
      <c r="P33" s="204" t="s">
        <v>478</v>
      </c>
      <c r="Q33" s="207" t="s">
        <v>145</v>
      </c>
      <c r="R33" s="207" t="s">
        <v>451</v>
      </c>
      <c r="S33" s="208" t="s">
        <v>446</v>
      </c>
      <c r="T33" s="204" t="n">
        <v>83</v>
      </c>
      <c r="U33" s="209" t="n">
        <v>3</v>
      </c>
      <c r="V33" s="210" t="n">
        <v>4</v>
      </c>
      <c r="W33" s="211" t="n">
        <v>5</v>
      </c>
      <c r="X33" s="218"/>
      <c r="Y33" s="204"/>
      <c r="Z33" s="204"/>
      <c r="AA33" s="204"/>
      <c r="AB33" s="204"/>
      <c r="AC33" s="204"/>
      <c r="AD33" s="208"/>
      <c r="AE33" s="204"/>
      <c r="AF33" s="209"/>
      <c r="AG33" s="210"/>
      <c r="AH33" s="211"/>
      <c r="AJ33" s="204"/>
    </row>
    <row r="34" s="193" customFormat="true" ht="45.65" hidden="false" customHeight="true" outlineLevel="0" collapsed="false">
      <c r="B34" s="218" t="n">
        <f aca="false">SUM(J29:J36)</f>
        <v>28</v>
      </c>
      <c r="C34" s="204" t="n">
        <v>6</v>
      </c>
      <c r="D34" s="207" t="s">
        <v>577</v>
      </c>
      <c r="E34" s="207" t="s">
        <v>541</v>
      </c>
      <c r="F34" s="207" t="s">
        <v>134</v>
      </c>
      <c r="G34" s="207" t="s">
        <v>139</v>
      </c>
      <c r="H34" s="208" t="s">
        <v>443</v>
      </c>
      <c r="I34" s="207" t="s">
        <v>458</v>
      </c>
      <c r="J34" s="209" t="n">
        <v>2</v>
      </c>
      <c r="K34" s="210" t="n">
        <v>5</v>
      </c>
      <c r="L34" s="211" t="n">
        <v>6</v>
      </c>
      <c r="M34" s="204" t="n">
        <f aca="false">SUM(U29:U36)</f>
        <v>28</v>
      </c>
      <c r="N34" s="204" t="n">
        <v>6</v>
      </c>
      <c r="O34" s="207" t="s">
        <v>425</v>
      </c>
      <c r="P34" s="207" t="s">
        <v>376</v>
      </c>
      <c r="Q34" s="207" t="s">
        <v>134</v>
      </c>
      <c r="R34" s="207" t="s">
        <v>451</v>
      </c>
      <c r="S34" s="208" t="s">
        <v>446</v>
      </c>
      <c r="T34" s="204" t="n">
        <v>75</v>
      </c>
      <c r="U34" s="209" t="n">
        <v>2</v>
      </c>
      <c r="V34" s="210" t="n">
        <v>5</v>
      </c>
      <c r="W34" s="211" t="n">
        <v>6</v>
      </c>
      <c r="X34" s="218"/>
      <c r="Y34" s="204"/>
      <c r="Z34" s="341"/>
      <c r="AA34" s="341"/>
      <c r="AB34" s="341"/>
      <c r="AC34" s="341"/>
      <c r="AD34" s="342"/>
      <c r="AE34" s="204"/>
      <c r="AF34" s="343"/>
      <c r="AG34" s="344"/>
      <c r="AH34" s="345"/>
      <c r="AJ34" s="204"/>
    </row>
    <row r="35" s="193" customFormat="true" ht="45.65" hidden="false" customHeight="true" outlineLevel="0" collapsed="false">
      <c r="B35" s="218" t="n">
        <f aca="false">SUM(K29:K36)</f>
        <v>28</v>
      </c>
      <c r="C35" s="204" t="n">
        <v>7</v>
      </c>
      <c r="D35" s="207" t="s">
        <v>578</v>
      </c>
      <c r="E35" s="207" t="s">
        <v>234</v>
      </c>
      <c r="F35" s="207" t="s">
        <v>145</v>
      </c>
      <c r="G35" s="207" t="s">
        <v>139</v>
      </c>
      <c r="H35" s="208" t="s">
        <v>435</v>
      </c>
      <c r="I35" s="207" t="s">
        <v>458</v>
      </c>
      <c r="J35" s="209" t="n">
        <v>1</v>
      </c>
      <c r="K35" s="210" t="n">
        <v>6</v>
      </c>
      <c r="L35" s="224" t="n">
        <v>7</v>
      </c>
      <c r="M35" s="204" t="n">
        <f aca="false">SUM(V29:V36)</f>
        <v>28</v>
      </c>
      <c r="N35" s="204" t="n">
        <v>7</v>
      </c>
      <c r="O35" s="207" t="s">
        <v>316</v>
      </c>
      <c r="P35" s="207" t="s">
        <v>317</v>
      </c>
      <c r="Q35" s="207" t="s">
        <v>188</v>
      </c>
      <c r="R35" s="207" t="s">
        <v>451</v>
      </c>
      <c r="S35" s="208" t="s">
        <v>446</v>
      </c>
      <c r="T35" s="204" t="n">
        <v>87</v>
      </c>
      <c r="U35" s="209" t="n">
        <v>2</v>
      </c>
      <c r="V35" s="210" t="n">
        <v>5</v>
      </c>
      <c r="W35" s="224" t="n">
        <v>7</v>
      </c>
      <c r="X35" s="218"/>
      <c r="Y35" s="204"/>
      <c r="Z35" s="204"/>
      <c r="AA35" s="204"/>
      <c r="AB35" s="204"/>
      <c r="AC35" s="204"/>
      <c r="AD35" s="208"/>
      <c r="AE35" s="204"/>
      <c r="AF35" s="209"/>
      <c r="AG35" s="210"/>
      <c r="AH35" s="211"/>
      <c r="AJ35" s="204"/>
    </row>
    <row r="36" s="193" customFormat="true" ht="45.65" hidden="false" customHeight="true" outlineLevel="0" collapsed="false">
      <c r="B36" s="225"/>
      <c r="C36" s="346" t="n">
        <v>8</v>
      </c>
      <c r="D36" s="257" t="s">
        <v>374</v>
      </c>
      <c r="E36" s="347" t="s">
        <v>150</v>
      </c>
      <c r="F36" s="347" t="s">
        <v>126</v>
      </c>
      <c r="G36" s="347" t="s">
        <v>78</v>
      </c>
      <c r="H36" s="258" t="s">
        <v>579</v>
      </c>
      <c r="I36" s="348" t="n">
        <v>35</v>
      </c>
      <c r="J36" s="349" t="n">
        <v>0</v>
      </c>
      <c r="K36" s="350" t="n">
        <v>7</v>
      </c>
      <c r="L36" s="351" t="n">
        <v>8</v>
      </c>
      <c r="M36" s="226"/>
      <c r="N36" s="226" t="n">
        <v>8</v>
      </c>
      <c r="O36" s="227" t="s">
        <v>322</v>
      </c>
      <c r="P36" s="228" t="s">
        <v>221</v>
      </c>
      <c r="Q36" s="228" t="s">
        <v>134</v>
      </c>
      <c r="R36" s="228" t="s">
        <v>451</v>
      </c>
      <c r="S36" s="229" t="s">
        <v>446</v>
      </c>
      <c r="T36" s="226" t="n">
        <v>90</v>
      </c>
      <c r="U36" s="230" t="n">
        <v>1</v>
      </c>
      <c r="V36" s="231" t="n">
        <v>6</v>
      </c>
      <c r="W36" s="232" t="n">
        <v>8</v>
      </c>
      <c r="X36" s="225"/>
      <c r="Y36" s="226"/>
      <c r="Z36" s="226"/>
      <c r="AA36" s="226"/>
      <c r="AB36" s="226"/>
      <c r="AC36" s="227"/>
      <c r="AD36" s="233"/>
      <c r="AE36" s="226"/>
      <c r="AF36" s="230"/>
      <c r="AG36" s="231"/>
      <c r="AH36" s="232"/>
      <c r="AJ36" s="204"/>
    </row>
    <row r="37" customFormat="false" ht="13" hidden="false" customHeight="true" outlineLevel="0" collapsed="false">
      <c r="E37" s="144"/>
      <c r="F37" s="144"/>
      <c r="G37" s="144"/>
      <c r="H37" s="144"/>
      <c r="I37" s="144"/>
      <c r="P37" s="144"/>
      <c r="Q37" s="144"/>
      <c r="R37" s="144"/>
      <c r="T37" s="144"/>
    </row>
    <row r="38" customFormat="false" ht="27" hidden="false" customHeight="true" outlineLevel="0" collapsed="false">
      <c r="E38" s="144"/>
      <c r="F38" s="144"/>
      <c r="G38" s="144"/>
      <c r="H38" s="144"/>
      <c r="I38" s="144"/>
      <c r="P38" s="144"/>
      <c r="Q38" s="144"/>
      <c r="R38" s="144"/>
      <c r="T38" s="144"/>
    </row>
    <row r="39" s="267" customFormat="true" ht="29.5" hidden="false" customHeight="true" outlineLevel="0" collapsed="false">
      <c r="B39" s="352" t="s">
        <v>439</v>
      </c>
      <c r="C39" s="269" t="n">
        <v>1</v>
      </c>
      <c r="J39" s="270"/>
      <c r="K39" s="271"/>
      <c r="L39" s="272"/>
      <c r="M39" s="352" t="s">
        <v>439</v>
      </c>
      <c r="N39" s="269" t="n">
        <v>1</v>
      </c>
      <c r="U39" s="270"/>
      <c r="V39" s="271"/>
      <c r="W39" s="272"/>
      <c r="X39" s="268" t="s">
        <v>439</v>
      </c>
      <c r="Y39" s="269" t="n">
        <v>1</v>
      </c>
      <c r="Z39" s="353" t="s">
        <v>580</v>
      </c>
      <c r="AA39" s="353" t="s">
        <v>581</v>
      </c>
      <c r="AB39" s="353" t="s">
        <v>104</v>
      </c>
      <c r="AC39" s="353" t="s">
        <v>582</v>
      </c>
      <c r="AD39" s="354" t="s">
        <v>583</v>
      </c>
      <c r="AE39" s="269" t="n">
        <v>98</v>
      </c>
      <c r="AF39" s="270"/>
      <c r="AG39" s="271"/>
      <c r="AH39" s="272"/>
      <c r="AJ39" s="273"/>
    </row>
    <row r="40" s="267" customFormat="true" ht="29.5" hidden="false" customHeight="true" outlineLevel="0" collapsed="false">
      <c r="B40" s="355" t="n">
        <v>5</v>
      </c>
      <c r="C40" s="273" t="n">
        <v>2</v>
      </c>
      <c r="J40" s="276"/>
      <c r="K40" s="277"/>
      <c r="L40" s="278"/>
      <c r="M40" s="355" t="n">
        <v>12</v>
      </c>
      <c r="N40" s="273" t="n">
        <v>2</v>
      </c>
      <c r="U40" s="276"/>
      <c r="V40" s="277"/>
      <c r="W40" s="278"/>
      <c r="X40" s="275" t="n">
        <v>19</v>
      </c>
      <c r="Y40" s="273" t="n">
        <v>2</v>
      </c>
      <c r="Z40" s="356" t="s">
        <v>584</v>
      </c>
      <c r="AA40" s="357" t="s">
        <v>155</v>
      </c>
      <c r="AB40" s="356" t="s">
        <v>145</v>
      </c>
      <c r="AC40" s="356" t="s">
        <v>585</v>
      </c>
      <c r="AD40" s="358" t="s">
        <v>586</v>
      </c>
      <c r="AE40" s="273" t="n">
        <v>100</v>
      </c>
      <c r="AF40" s="276"/>
      <c r="AG40" s="277"/>
      <c r="AH40" s="278"/>
      <c r="AJ40" s="273"/>
    </row>
    <row r="41" s="267" customFormat="true" ht="29.5" hidden="false" customHeight="true" outlineLevel="0" collapsed="false">
      <c r="B41" s="359" t="n">
        <v>36</v>
      </c>
      <c r="C41" s="273" t="n">
        <v>3</v>
      </c>
      <c r="J41" s="276"/>
      <c r="K41" s="277"/>
      <c r="L41" s="278"/>
      <c r="M41" s="359" t="n">
        <v>36</v>
      </c>
      <c r="N41" s="273" t="n">
        <v>3</v>
      </c>
      <c r="U41" s="276"/>
      <c r="V41" s="277"/>
      <c r="W41" s="278"/>
      <c r="X41" s="280" t="n">
        <v>43</v>
      </c>
      <c r="Y41" s="273" t="n">
        <v>3</v>
      </c>
      <c r="Z41" s="356" t="s">
        <v>392</v>
      </c>
      <c r="AA41" s="360" t="s">
        <v>150</v>
      </c>
      <c r="AB41" s="360" t="s">
        <v>126</v>
      </c>
      <c r="AC41" s="360" t="s">
        <v>78</v>
      </c>
      <c r="AD41" s="358" t="s">
        <v>583</v>
      </c>
      <c r="AE41" s="273" t="n">
        <v>101</v>
      </c>
      <c r="AF41" s="276"/>
      <c r="AG41" s="277"/>
      <c r="AH41" s="278"/>
      <c r="AJ41" s="273"/>
    </row>
    <row r="42" s="267" customFormat="true" ht="29.5" hidden="false" customHeight="true" outlineLevel="0" collapsed="false">
      <c r="B42" s="360" t="s">
        <v>456</v>
      </c>
      <c r="C42" s="273" t="n">
        <v>4</v>
      </c>
      <c r="J42" s="276"/>
      <c r="K42" s="277"/>
      <c r="L42" s="278"/>
      <c r="M42" s="360" t="s">
        <v>456</v>
      </c>
      <c r="N42" s="273" t="n">
        <v>4</v>
      </c>
      <c r="U42" s="276"/>
      <c r="V42" s="277"/>
      <c r="W42" s="278"/>
      <c r="X42" s="282" t="s">
        <v>456</v>
      </c>
      <c r="Y42" s="273" t="n">
        <v>4</v>
      </c>
      <c r="Z42" s="360" t="s">
        <v>587</v>
      </c>
      <c r="AA42" s="360" t="s">
        <v>588</v>
      </c>
      <c r="AB42" s="360" t="s">
        <v>104</v>
      </c>
      <c r="AC42" s="356" t="s">
        <v>139</v>
      </c>
      <c r="AD42" s="361" t="s">
        <v>589</v>
      </c>
      <c r="AE42" s="360" t="s">
        <v>458</v>
      </c>
      <c r="AF42" s="276"/>
      <c r="AG42" s="277"/>
      <c r="AH42" s="278"/>
      <c r="AJ42" s="273"/>
    </row>
    <row r="43" s="267" customFormat="true" ht="29.5" hidden="false" customHeight="true" outlineLevel="0" collapsed="false">
      <c r="B43" s="360" t="s">
        <v>461</v>
      </c>
      <c r="C43" s="273" t="n">
        <v>5</v>
      </c>
      <c r="J43" s="276"/>
      <c r="K43" s="277"/>
      <c r="L43" s="278"/>
      <c r="M43" s="360" t="s">
        <v>461</v>
      </c>
      <c r="N43" s="273" t="n">
        <v>5</v>
      </c>
      <c r="U43" s="276"/>
      <c r="V43" s="277"/>
      <c r="W43" s="278"/>
      <c r="X43" s="282" t="s">
        <v>461</v>
      </c>
      <c r="Y43" s="273" t="n">
        <v>5</v>
      </c>
      <c r="Z43" s="360" t="s">
        <v>590</v>
      </c>
      <c r="AA43" s="360" t="s">
        <v>591</v>
      </c>
      <c r="AB43" s="360" t="s">
        <v>145</v>
      </c>
      <c r="AC43" s="360" t="s">
        <v>139</v>
      </c>
      <c r="AD43" s="361" t="s">
        <v>592</v>
      </c>
      <c r="AE43" s="273" t="n">
        <v>103</v>
      </c>
      <c r="AF43" s="276"/>
      <c r="AG43" s="277"/>
      <c r="AH43" s="278"/>
      <c r="AJ43" s="273"/>
      <c r="AM43" s="362"/>
    </row>
    <row r="44" s="267" customFormat="true" ht="29.5" hidden="false" customHeight="true" outlineLevel="0" collapsed="false">
      <c r="B44" s="273" t="n">
        <f aca="false">SUM(J39:J46)</f>
        <v>0</v>
      </c>
      <c r="C44" s="273" t="n">
        <v>6</v>
      </c>
      <c r="J44" s="276"/>
      <c r="K44" s="277"/>
      <c r="L44" s="278"/>
      <c r="M44" s="273" t="n">
        <f aca="false">SUM(U39:U46)</f>
        <v>0</v>
      </c>
      <c r="N44" s="273" t="n">
        <v>6</v>
      </c>
      <c r="U44" s="276"/>
      <c r="V44" s="277"/>
      <c r="W44" s="278"/>
      <c r="X44" s="282" t="n">
        <f aca="false">SUM(AF39:AF46)</f>
        <v>0</v>
      </c>
      <c r="Y44" s="273" t="n">
        <v>6</v>
      </c>
      <c r="Z44" s="360" t="s">
        <v>593</v>
      </c>
      <c r="AA44" s="360" t="s">
        <v>588</v>
      </c>
      <c r="AB44" s="360" t="s">
        <v>104</v>
      </c>
      <c r="AC44" s="356" t="s">
        <v>139</v>
      </c>
      <c r="AD44" s="361" t="s">
        <v>589</v>
      </c>
      <c r="AE44" s="360" t="s">
        <v>458</v>
      </c>
      <c r="AF44" s="276"/>
      <c r="AG44" s="277"/>
      <c r="AH44" s="278"/>
      <c r="AJ44" s="273"/>
      <c r="AM44" s="363"/>
    </row>
    <row r="45" s="267" customFormat="true" ht="29.5" hidden="false" customHeight="true" outlineLevel="0" collapsed="false">
      <c r="B45" s="273" t="n">
        <f aca="false">SUM(K39:K46)</f>
        <v>0</v>
      </c>
      <c r="C45" s="273" t="n">
        <v>7</v>
      </c>
      <c r="J45" s="276"/>
      <c r="K45" s="277"/>
      <c r="L45" s="287"/>
      <c r="M45" s="273" t="n">
        <f aca="false">SUM(V39:V46)</f>
        <v>0</v>
      </c>
      <c r="N45" s="273" t="n">
        <v>7</v>
      </c>
      <c r="U45" s="276"/>
      <c r="V45" s="277"/>
      <c r="W45" s="287"/>
      <c r="X45" s="282" t="n">
        <f aca="false">SUM(AG39:AG46)</f>
        <v>0</v>
      </c>
      <c r="Y45" s="273" t="n">
        <v>7</v>
      </c>
      <c r="Z45" s="360" t="s">
        <v>594</v>
      </c>
      <c r="AA45" s="360" t="s">
        <v>254</v>
      </c>
      <c r="AB45" s="360" t="s">
        <v>255</v>
      </c>
      <c r="AC45" s="360" t="s">
        <v>139</v>
      </c>
      <c r="AD45" s="361" t="s">
        <v>589</v>
      </c>
      <c r="AE45" s="273" t="n">
        <v>104</v>
      </c>
      <c r="AF45" s="276"/>
      <c r="AG45" s="277"/>
      <c r="AH45" s="278"/>
      <c r="AJ45" s="273"/>
      <c r="AL45" s="273"/>
    </row>
    <row r="46" s="267" customFormat="true" ht="29.5" hidden="false" customHeight="true" outlineLevel="0" collapsed="false">
      <c r="B46" s="293"/>
      <c r="C46" s="293" t="n">
        <v>8</v>
      </c>
      <c r="J46" s="288"/>
      <c r="K46" s="289"/>
      <c r="L46" s="294"/>
      <c r="M46" s="293"/>
      <c r="N46" s="293" t="n">
        <v>8</v>
      </c>
      <c r="U46" s="288"/>
      <c r="V46" s="289"/>
      <c r="W46" s="294"/>
      <c r="X46" s="292"/>
      <c r="Y46" s="293" t="n">
        <v>8</v>
      </c>
      <c r="Z46" s="364" t="s">
        <v>595</v>
      </c>
      <c r="AA46" s="365" t="s">
        <v>596</v>
      </c>
      <c r="AB46" s="365" t="s">
        <v>126</v>
      </c>
      <c r="AC46" s="365" t="s">
        <v>139</v>
      </c>
      <c r="AD46" s="366" t="s">
        <v>589</v>
      </c>
      <c r="AE46" s="293"/>
      <c r="AF46" s="288"/>
      <c r="AG46" s="289"/>
      <c r="AH46" s="294"/>
      <c r="AJ46" s="273"/>
    </row>
    <row r="47" s="279" customFormat="true" ht="29.5" hidden="false" customHeight="true" outlineLevel="0" collapsed="false">
      <c r="B47" s="352" t="s">
        <v>439</v>
      </c>
      <c r="C47" s="269" t="n">
        <v>1</v>
      </c>
      <c r="J47" s="270"/>
      <c r="K47" s="271"/>
      <c r="L47" s="272"/>
      <c r="M47" s="352" t="s">
        <v>439</v>
      </c>
      <c r="N47" s="269" t="n">
        <v>1</v>
      </c>
      <c r="U47" s="270"/>
      <c r="V47" s="271"/>
      <c r="W47" s="272"/>
      <c r="X47" s="268" t="s">
        <v>439</v>
      </c>
      <c r="Y47" s="269" t="n">
        <v>1</v>
      </c>
      <c r="Z47" s="353" t="s">
        <v>597</v>
      </c>
      <c r="AA47" s="353" t="s">
        <v>581</v>
      </c>
      <c r="AB47" s="353" t="s">
        <v>104</v>
      </c>
      <c r="AC47" s="353" t="s">
        <v>139</v>
      </c>
      <c r="AD47" s="354" t="s">
        <v>589</v>
      </c>
      <c r="AE47" s="353" t="s">
        <v>513</v>
      </c>
      <c r="AF47" s="270"/>
      <c r="AG47" s="271"/>
      <c r="AH47" s="272"/>
      <c r="AJ47" s="281"/>
    </row>
    <row r="48" s="279" customFormat="true" ht="29.5" hidden="false" customHeight="true" outlineLevel="0" collapsed="false">
      <c r="B48" s="355" t="n">
        <v>13</v>
      </c>
      <c r="C48" s="273" t="n">
        <v>2</v>
      </c>
      <c r="J48" s="276"/>
      <c r="K48" s="277"/>
      <c r="L48" s="278"/>
      <c r="M48" s="355" t="n">
        <v>13</v>
      </c>
      <c r="N48" s="273" t="n">
        <v>2</v>
      </c>
      <c r="U48" s="276"/>
      <c r="V48" s="277"/>
      <c r="W48" s="278"/>
      <c r="X48" s="275" t="n">
        <v>20</v>
      </c>
      <c r="Y48" s="273" t="n">
        <v>2</v>
      </c>
      <c r="Z48" s="356" t="s">
        <v>397</v>
      </c>
      <c r="AA48" s="360" t="s">
        <v>598</v>
      </c>
      <c r="AB48" s="360" t="s">
        <v>134</v>
      </c>
      <c r="AC48" s="356" t="s">
        <v>139</v>
      </c>
      <c r="AD48" s="358" t="s">
        <v>599</v>
      </c>
      <c r="AE48" s="273" t="n">
        <v>105</v>
      </c>
      <c r="AF48" s="276"/>
      <c r="AG48" s="277"/>
      <c r="AH48" s="278"/>
      <c r="AJ48" s="281"/>
      <c r="AK48" s="273"/>
      <c r="AL48" s="360" t="s">
        <v>600</v>
      </c>
      <c r="AM48" s="360" t="s">
        <v>104</v>
      </c>
      <c r="AN48" s="360" t="s">
        <v>139</v>
      </c>
      <c r="AO48" s="361" t="s">
        <v>599</v>
      </c>
    </row>
    <row r="49" s="267" customFormat="true" ht="29.5" hidden="false" customHeight="true" outlineLevel="0" collapsed="false">
      <c r="B49" s="359" t="n">
        <v>37</v>
      </c>
      <c r="C49" s="273" t="n">
        <v>3</v>
      </c>
      <c r="J49" s="276"/>
      <c r="K49" s="277"/>
      <c r="L49" s="278"/>
      <c r="M49" s="359" t="n">
        <v>37</v>
      </c>
      <c r="N49" s="273" t="n">
        <v>3</v>
      </c>
      <c r="U49" s="276"/>
      <c r="V49" s="277"/>
      <c r="W49" s="278"/>
      <c r="X49" s="280" t="n">
        <v>44</v>
      </c>
      <c r="Y49" s="273" t="n">
        <v>3</v>
      </c>
      <c r="Z49" s="356" t="s">
        <v>377</v>
      </c>
      <c r="AA49" s="360" t="s">
        <v>150</v>
      </c>
      <c r="AB49" s="360" t="s">
        <v>126</v>
      </c>
      <c r="AC49" s="360" t="s">
        <v>78</v>
      </c>
      <c r="AD49" s="358" t="s">
        <v>599</v>
      </c>
      <c r="AE49" s="273" t="n">
        <v>106</v>
      </c>
      <c r="AF49" s="276"/>
      <c r="AG49" s="277"/>
      <c r="AH49" s="278"/>
      <c r="AJ49" s="273"/>
    </row>
    <row r="50" s="267" customFormat="true" ht="29.5" hidden="false" customHeight="true" outlineLevel="0" collapsed="false">
      <c r="B50" s="360" t="s">
        <v>456</v>
      </c>
      <c r="C50" s="273" t="n">
        <v>4</v>
      </c>
      <c r="J50" s="276"/>
      <c r="K50" s="277"/>
      <c r="L50" s="278"/>
      <c r="M50" s="360" t="s">
        <v>456</v>
      </c>
      <c r="N50" s="273" t="n">
        <v>4</v>
      </c>
      <c r="U50" s="276"/>
      <c r="V50" s="277"/>
      <c r="W50" s="278"/>
      <c r="X50" s="282" t="s">
        <v>456</v>
      </c>
      <c r="Y50" s="273" t="n">
        <v>4</v>
      </c>
      <c r="Z50" s="360" t="s">
        <v>333</v>
      </c>
      <c r="AA50" s="273" t="s">
        <v>601</v>
      </c>
      <c r="AB50" s="360" t="s">
        <v>145</v>
      </c>
      <c r="AC50" s="360" t="s">
        <v>602</v>
      </c>
      <c r="AD50" s="361" t="s">
        <v>599</v>
      </c>
      <c r="AE50" s="360" t="s">
        <v>458</v>
      </c>
      <c r="AF50" s="276"/>
      <c r="AG50" s="277"/>
      <c r="AH50" s="278"/>
      <c r="AJ50" s="273"/>
    </row>
    <row r="51" s="267" customFormat="true" ht="29.5" hidden="false" customHeight="true" outlineLevel="0" collapsed="false">
      <c r="B51" s="360" t="s">
        <v>461</v>
      </c>
      <c r="C51" s="273" t="n">
        <v>5</v>
      </c>
      <c r="J51" s="276"/>
      <c r="K51" s="277"/>
      <c r="L51" s="278"/>
      <c r="M51" s="360" t="s">
        <v>461</v>
      </c>
      <c r="N51" s="273" t="n">
        <v>5</v>
      </c>
      <c r="U51" s="276"/>
      <c r="V51" s="277"/>
      <c r="W51" s="278"/>
      <c r="X51" s="282" t="s">
        <v>461</v>
      </c>
      <c r="Y51" s="273" t="n">
        <v>5</v>
      </c>
      <c r="Z51" s="357" t="s">
        <v>603</v>
      </c>
      <c r="AA51" s="360" t="s">
        <v>254</v>
      </c>
      <c r="AB51" s="360" t="s">
        <v>255</v>
      </c>
      <c r="AC51" s="360" t="s">
        <v>602</v>
      </c>
      <c r="AD51" s="358" t="s">
        <v>599</v>
      </c>
      <c r="AE51" s="360" t="s">
        <v>458</v>
      </c>
      <c r="AF51" s="276"/>
      <c r="AG51" s="277"/>
      <c r="AH51" s="278"/>
      <c r="AJ51" s="273"/>
    </row>
    <row r="52" s="267" customFormat="true" ht="29.5" hidden="false" customHeight="true" outlineLevel="0" collapsed="false">
      <c r="B52" s="273" t="n">
        <f aca="false">SUM(J47:J54)</f>
        <v>0</v>
      </c>
      <c r="C52" s="273" t="n">
        <v>6</v>
      </c>
      <c r="J52" s="276"/>
      <c r="K52" s="277"/>
      <c r="L52" s="278"/>
      <c r="M52" s="273" t="n">
        <f aca="false">SUM(U47:U54)</f>
        <v>0</v>
      </c>
      <c r="N52" s="273" t="n">
        <v>6</v>
      </c>
      <c r="U52" s="276"/>
      <c r="V52" s="277"/>
      <c r="W52" s="278"/>
      <c r="X52" s="282" t="n">
        <f aca="false">SUM(AF47:AF54)</f>
        <v>0</v>
      </c>
      <c r="Y52" s="273" t="n">
        <v>6</v>
      </c>
      <c r="Z52" s="360" t="s">
        <v>604</v>
      </c>
      <c r="AA52" s="360" t="s">
        <v>380</v>
      </c>
      <c r="AB52" s="360" t="s">
        <v>188</v>
      </c>
      <c r="AC52" s="360" t="s">
        <v>602</v>
      </c>
      <c r="AD52" s="361" t="s">
        <v>599</v>
      </c>
      <c r="AE52" s="360" t="s">
        <v>458</v>
      </c>
      <c r="AF52" s="276"/>
      <c r="AG52" s="277"/>
      <c r="AH52" s="278"/>
      <c r="AJ52" s="273"/>
    </row>
    <row r="53" s="267" customFormat="true" ht="29.5" hidden="false" customHeight="true" outlineLevel="0" collapsed="false">
      <c r="B53" s="273" t="n">
        <f aca="false">SUM(K47:K54)</f>
        <v>0</v>
      </c>
      <c r="C53" s="273" t="n">
        <v>7</v>
      </c>
      <c r="J53" s="276"/>
      <c r="K53" s="277"/>
      <c r="L53" s="287"/>
      <c r="M53" s="273" t="n">
        <f aca="false">SUM(V47:V54)</f>
        <v>0</v>
      </c>
      <c r="N53" s="273" t="n">
        <v>7</v>
      </c>
      <c r="U53" s="276"/>
      <c r="V53" s="277"/>
      <c r="W53" s="287"/>
      <c r="X53" s="282" t="n">
        <f aca="false">SUM(AG47:AG54)</f>
        <v>0</v>
      </c>
      <c r="Y53" s="273" t="n">
        <v>7</v>
      </c>
      <c r="Z53" s="357" t="s">
        <v>605</v>
      </c>
      <c r="AA53" s="357" t="s">
        <v>327</v>
      </c>
      <c r="AB53" s="357" t="s">
        <v>188</v>
      </c>
      <c r="AC53" s="360" t="s">
        <v>602</v>
      </c>
      <c r="AD53" s="367" t="s">
        <v>599</v>
      </c>
      <c r="AE53" s="357" t="s">
        <v>458</v>
      </c>
      <c r="AF53" s="276"/>
      <c r="AG53" s="277"/>
      <c r="AH53" s="278"/>
      <c r="AJ53" s="273"/>
    </row>
    <row r="54" s="267" customFormat="true" ht="29.5" hidden="false" customHeight="true" outlineLevel="0" collapsed="false">
      <c r="B54" s="293"/>
      <c r="C54" s="293" t="n">
        <v>8</v>
      </c>
      <c r="J54" s="288"/>
      <c r="K54" s="289"/>
      <c r="L54" s="294"/>
      <c r="M54" s="293"/>
      <c r="N54" s="293" t="n">
        <v>8</v>
      </c>
      <c r="U54" s="288"/>
      <c r="V54" s="289"/>
      <c r="W54" s="294"/>
      <c r="X54" s="292"/>
      <c r="Y54" s="293"/>
      <c r="Z54" s="364" t="s">
        <v>606</v>
      </c>
      <c r="AA54" s="365" t="s">
        <v>596</v>
      </c>
      <c r="AB54" s="365" t="s">
        <v>126</v>
      </c>
      <c r="AC54" s="365" t="s">
        <v>139</v>
      </c>
      <c r="AD54" s="366" t="s">
        <v>589</v>
      </c>
      <c r="AE54" s="293"/>
      <c r="AF54" s="288"/>
      <c r="AG54" s="289"/>
      <c r="AH54" s="294"/>
      <c r="AJ54" s="273"/>
    </row>
    <row r="55" s="267" customFormat="true" ht="29.5" hidden="false" customHeight="true" outlineLevel="0" collapsed="false">
      <c r="B55" s="268" t="s">
        <v>439</v>
      </c>
      <c r="C55" s="269" t="n">
        <v>1</v>
      </c>
      <c r="J55" s="270"/>
      <c r="K55" s="271"/>
      <c r="L55" s="272"/>
      <c r="M55" s="268" t="s">
        <v>439</v>
      </c>
      <c r="N55" s="269" t="n">
        <v>1</v>
      </c>
      <c r="U55" s="270"/>
      <c r="V55" s="271"/>
      <c r="W55" s="272"/>
      <c r="X55" s="268" t="s">
        <v>439</v>
      </c>
      <c r="Y55" s="269" t="n">
        <v>1</v>
      </c>
      <c r="Z55" s="353" t="s">
        <v>607</v>
      </c>
      <c r="AA55" s="368" t="s">
        <v>155</v>
      </c>
      <c r="AB55" s="353" t="s">
        <v>145</v>
      </c>
      <c r="AC55" s="353" t="s">
        <v>608</v>
      </c>
      <c r="AD55" s="354" t="s">
        <v>586</v>
      </c>
      <c r="AE55" s="269" t="n">
        <v>107</v>
      </c>
      <c r="AF55" s="270"/>
      <c r="AG55" s="271"/>
      <c r="AH55" s="272"/>
      <c r="AJ55" s="273"/>
    </row>
    <row r="56" s="267" customFormat="true" ht="29.5" hidden="false" customHeight="true" outlineLevel="0" collapsed="false">
      <c r="B56" s="275" t="n">
        <v>14</v>
      </c>
      <c r="C56" s="273" t="n">
        <v>2</v>
      </c>
      <c r="J56" s="276"/>
      <c r="K56" s="277"/>
      <c r="L56" s="278"/>
      <c r="M56" s="275" t="n">
        <v>14</v>
      </c>
      <c r="N56" s="273" t="n">
        <v>2</v>
      </c>
      <c r="U56" s="276"/>
      <c r="V56" s="277"/>
      <c r="W56" s="278"/>
      <c r="X56" s="275" t="n">
        <v>21</v>
      </c>
      <c r="Y56" s="273" t="n">
        <v>2</v>
      </c>
      <c r="Z56" s="360" t="s">
        <v>609</v>
      </c>
      <c r="AA56" s="360" t="s">
        <v>588</v>
      </c>
      <c r="AB56" s="360" t="s">
        <v>104</v>
      </c>
      <c r="AC56" s="356" t="s">
        <v>139</v>
      </c>
      <c r="AD56" s="361" t="s">
        <v>589</v>
      </c>
      <c r="AE56" s="360" t="s">
        <v>458</v>
      </c>
      <c r="AF56" s="276"/>
      <c r="AG56" s="277"/>
      <c r="AH56" s="278"/>
      <c r="AJ56" s="273"/>
    </row>
    <row r="57" s="279" customFormat="true" ht="29.5" hidden="false" customHeight="true" outlineLevel="0" collapsed="false">
      <c r="B57" s="280" t="n">
        <v>38</v>
      </c>
      <c r="C57" s="273" t="n">
        <v>3</v>
      </c>
      <c r="J57" s="276"/>
      <c r="K57" s="277"/>
      <c r="L57" s="278"/>
      <c r="M57" s="280" t="n">
        <v>38</v>
      </c>
      <c r="N57" s="273" t="n">
        <v>3</v>
      </c>
      <c r="U57" s="276"/>
      <c r="V57" s="277"/>
      <c r="W57" s="278"/>
      <c r="X57" s="280" t="n">
        <v>45</v>
      </c>
      <c r="Y57" s="273" t="n">
        <v>3</v>
      </c>
      <c r="Z57" s="360" t="s">
        <v>610</v>
      </c>
      <c r="AA57" s="360" t="s">
        <v>588</v>
      </c>
      <c r="AB57" s="360" t="s">
        <v>104</v>
      </c>
      <c r="AC57" s="356" t="s">
        <v>139</v>
      </c>
      <c r="AD57" s="361" t="s">
        <v>589</v>
      </c>
      <c r="AE57" s="360" t="s">
        <v>458</v>
      </c>
      <c r="AF57" s="276"/>
      <c r="AG57" s="277"/>
      <c r="AH57" s="278"/>
      <c r="AJ57" s="281"/>
    </row>
    <row r="58" s="279" customFormat="true" ht="29.5" hidden="false" customHeight="true" outlineLevel="0" collapsed="false">
      <c r="B58" s="282" t="s">
        <v>456</v>
      </c>
      <c r="C58" s="273" t="n">
        <v>4</v>
      </c>
      <c r="J58" s="276"/>
      <c r="K58" s="277"/>
      <c r="L58" s="278"/>
      <c r="M58" s="282" t="s">
        <v>456</v>
      </c>
      <c r="N58" s="273" t="n">
        <v>4</v>
      </c>
      <c r="O58" s="357" t="s">
        <v>611</v>
      </c>
      <c r="P58" s="357" t="s">
        <v>612</v>
      </c>
      <c r="Q58" s="357" t="s">
        <v>188</v>
      </c>
      <c r="R58" s="357" t="s">
        <v>602</v>
      </c>
      <c r="S58" s="361" t="s">
        <v>589</v>
      </c>
      <c r="T58" s="357" t="s">
        <v>458</v>
      </c>
      <c r="U58" s="276"/>
      <c r="V58" s="277"/>
      <c r="W58" s="278"/>
      <c r="X58" s="282" t="s">
        <v>456</v>
      </c>
      <c r="Y58" s="273" t="n">
        <v>4</v>
      </c>
      <c r="Z58" s="356" t="s">
        <v>421</v>
      </c>
      <c r="AA58" s="360" t="s">
        <v>422</v>
      </c>
      <c r="AB58" s="360" t="s">
        <v>134</v>
      </c>
      <c r="AC58" s="356" t="s">
        <v>139</v>
      </c>
      <c r="AD58" s="358" t="s">
        <v>599</v>
      </c>
      <c r="AE58" s="360" t="s">
        <v>458</v>
      </c>
      <c r="AF58" s="276"/>
      <c r="AG58" s="277"/>
      <c r="AH58" s="278"/>
      <c r="AJ58" s="281"/>
    </row>
    <row r="59" s="279" customFormat="true" ht="29.5" hidden="false" customHeight="true" outlineLevel="0" collapsed="false">
      <c r="B59" s="282" t="s">
        <v>461</v>
      </c>
      <c r="C59" s="273" t="n">
        <v>5</v>
      </c>
      <c r="J59" s="276"/>
      <c r="K59" s="277"/>
      <c r="L59" s="278"/>
      <c r="M59" s="282" t="s">
        <v>461</v>
      </c>
      <c r="N59" s="273" t="n">
        <v>5</v>
      </c>
      <c r="O59" s="356" t="s">
        <v>358</v>
      </c>
      <c r="P59" s="356" t="s">
        <v>345</v>
      </c>
      <c r="Q59" s="360" t="s">
        <v>134</v>
      </c>
      <c r="R59" s="360" t="s">
        <v>602</v>
      </c>
      <c r="S59" s="358" t="s">
        <v>592</v>
      </c>
      <c r="T59" s="273" t="n">
        <v>84</v>
      </c>
      <c r="U59" s="276"/>
      <c r="V59" s="277"/>
      <c r="W59" s="278"/>
      <c r="X59" s="282" t="s">
        <v>461</v>
      </c>
      <c r="Y59" s="273" t="n">
        <v>5</v>
      </c>
      <c r="Z59" s="360" t="s">
        <v>426</v>
      </c>
      <c r="AA59" s="360" t="s">
        <v>427</v>
      </c>
      <c r="AB59" s="360" t="s">
        <v>134</v>
      </c>
      <c r="AC59" s="356" t="s">
        <v>139</v>
      </c>
      <c r="AD59" s="361" t="s">
        <v>599</v>
      </c>
      <c r="AE59" s="360" t="s">
        <v>458</v>
      </c>
      <c r="AF59" s="276"/>
      <c r="AG59" s="277"/>
      <c r="AH59" s="278"/>
      <c r="AJ59" s="281"/>
    </row>
    <row r="60" s="279" customFormat="true" ht="29.5" hidden="false" customHeight="true" outlineLevel="0" collapsed="false">
      <c r="B60" s="282" t="n">
        <f aca="false">SUM(J55:J62)</f>
        <v>0</v>
      </c>
      <c r="C60" s="273" t="n">
        <v>6</v>
      </c>
      <c r="J60" s="276"/>
      <c r="K60" s="277"/>
      <c r="L60" s="278"/>
      <c r="M60" s="282" t="n">
        <f aca="false">SUM(U55:U62)</f>
        <v>0</v>
      </c>
      <c r="N60" s="273" t="n">
        <v>6</v>
      </c>
      <c r="O60" s="360" t="s">
        <v>363</v>
      </c>
      <c r="P60" s="360" t="s">
        <v>130</v>
      </c>
      <c r="Q60" s="360" t="s">
        <v>126</v>
      </c>
      <c r="R60" s="360" t="s">
        <v>78</v>
      </c>
      <c r="S60" s="361" t="s">
        <v>613</v>
      </c>
      <c r="T60" s="273" t="n">
        <v>86</v>
      </c>
      <c r="U60" s="276"/>
      <c r="V60" s="277"/>
      <c r="W60" s="278"/>
      <c r="X60" s="282" t="n">
        <f aca="false">SUM(AF55:AF62)</f>
        <v>0</v>
      </c>
      <c r="Y60" s="273" t="n">
        <v>6</v>
      </c>
      <c r="Z60" s="356" t="s">
        <v>348</v>
      </c>
      <c r="AA60" s="360" t="s">
        <v>150</v>
      </c>
      <c r="AB60" s="360" t="s">
        <v>126</v>
      </c>
      <c r="AC60" s="360" t="s">
        <v>614</v>
      </c>
      <c r="AD60" s="358" t="s">
        <v>613</v>
      </c>
      <c r="AE60" s="360" t="s">
        <v>458</v>
      </c>
      <c r="AF60" s="276"/>
      <c r="AG60" s="277"/>
      <c r="AH60" s="278"/>
      <c r="AJ60" s="281"/>
    </row>
    <row r="61" s="279" customFormat="true" ht="29.5" hidden="false" customHeight="true" outlineLevel="0" collapsed="false">
      <c r="B61" s="282" t="n">
        <f aca="false">SUM(K55:K62)</f>
        <v>0</v>
      </c>
      <c r="C61" s="273" t="n">
        <v>7</v>
      </c>
      <c r="J61" s="276"/>
      <c r="K61" s="277"/>
      <c r="L61" s="287"/>
      <c r="M61" s="282" t="n">
        <f aca="false">SUM(V55:V62)</f>
        <v>0</v>
      </c>
      <c r="N61" s="273" t="n">
        <v>7</v>
      </c>
      <c r="O61" s="360" t="s">
        <v>615</v>
      </c>
      <c r="P61" s="360" t="s">
        <v>591</v>
      </c>
      <c r="Q61" s="360" t="s">
        <v>145</v>
      </c>
      <c r="R61" s="360" t="s">
        <v>616</v>
      </c>
      <c r="S61" s="361" t="s">
        <v>592</v>
      </c>
      <c r="T61" s="273" t="n">
        <v>87</v>
      </c>
      <c r="U61" s="276"/>
      <c r="V61" s="277"/>
      <c r="W61" s="287"/>
      <c r="X61" s="282" t="n">
        <f aca="false">SUM(AG55:AG62)</f>
        <v>0</v>
      </c>
      <c r="Y61" s="273" t="n">
        <v>7</v>
      </c>
      <c r="Z61" s="356" t="s">
        <v>340</v>
      </c>
      <c r="AA61" s="360" t="s">
        <v>231</v>
      </c>
      <c r="AB61" s="360" t="s">
        <v>134</v>
      </c>
      <c r="AC61" s="360" t="s">
        <v>617</v>
      </c>
      <c r="AD61" s="358" t="s">
        <v>586</v>
      </c>
      <c r="AE61" s="360" t="s">
        <v>458</v>
      </c>
      <c r="AF61" s="276"/>
      <c r="AG61" s="277"/>
      <c r="AH61" s="278"/>
      <c r="AJ61" s="281"/>
    </row>
    <row r="62" s="279" customFormat="true" ht="29.5" hidden="false" customHeight="true" outlineLevel="0" collapsed="false">
      <c r="B62" s="292"/>
      <c r="C62" s="293" t="n">
        <v>8</v>
      </c>
      <c r="J62" s="288"/>
      <c r="K62" s="289"/>
      <c r="L62" s="294"/>
      <c r="M62" s="292"/>
      <c r="N62" s="293" t="n">
        <v>8</v>
      </c>
      <c r="O62" s="365" t="s">
        <v>618</v>
      </c>
      <c r="P62" s="365" t="s">
        <v>619</v>
      </c>
      <c r="Q62" s="365" t="s">
        <v>145</v>
      </c>
      <c r="R62" s="365" t="s">
        <v>602</v>
      </c>
      <c r="S62" s="369" t="s">
        <v>592</v>
      </c>
      <c r="T62" s="293" t="n">
        <v>88</v>
      </c>
      <c r="U62" s="288"/>
      <c r="V62" s="289"/>
      <c r="W62" s="294"/>
      <c r="X62" s="292"/>
      <c r="Y62" s="293" t="n">
        <v>8</v>
      </c>
      <c r="Z62" s="365" t="s">
        <v>383</v>
      </c>
      <c r="AA62" s="365" t="s">
        <v>150</v>
      </c>
      <c r="AB62" s="365" t="s">
        <v>126</v>
      </c>
      <c r="AC62" s="365" t="s">
        <v>620</v>
      </c>
      <c r="AD62" s="369" t="s">
        <v>621</v>
      </c>
      <c r="AE62" s="365" t="s">
        <v>458</v>
      </c>
      <c r="AF62" s="288"/>
      <c r="AG62" s="289"/>
      <c r="AH62" s="294"/>
      <c r="AJ62" s="281"/>
    </row>
    <row r="63" s="297" customFormat="true" ht="37.5" hidden="false" customHeight="true" outlineLevel="0" collapsed="false">
      <c r="Z63" s="298"/>
      <c r="AA63" s="298"/>
      <c r="AB63" s="298"/>
      <c r="AC63" s="298"/>
      <c r="AD63" s="299"/>
      <c r="AF63" s="300"/>
      <c r="AG63" s="300"/>
      <c r="AH63" s="300"/>
      <c r="AJ63" s="302"/>
    </row>
    <row r="64" s="370" customFormat="true" ht="24" hidden="false" customHeight="true" outlineLevel="0" collapsed="false">
      <c r="X64" s="371" t="s">
        <v>535</v>
      </c>
      <c r="Y64" s="371"/>
      <c r="Z64" s="371"/>
      <c r="AA64" s="371"/>
      <c r="AB64" s="371"/>
      <c r="AC64" s="371"/>
      <c r="AD64" s="371"/>
      <c r="AE64" s="371"/>
      <c r="AF64" s="371"/>
      <c r="AG64" s="371"/>
      <c r="AH64" s="371"/>
      <c r="AJ64" s="372"/>
    </row>
    <row r="65" s="370" customFormat="true" ht="23.5" hidden="false" customHeight="false" outlineLevel="0" collapsed="false">
      <c r="X65" s="371"/>
      <c r="Y65" s="371"/>
      <c r="Z65" s="371"/>
      <c r="AA65" s="371"/>
      <c r="AB65" s="371"/>
      <c r="AC65" s="371"/>
      <c r="AD65" s="371"/>
      <c r="AE65" s="371"/>
      <c r="AF65" s="371"/>
      <c r="AG65" s="371"/>
      <c r="AH65" s="371"/>
      <c r="AJ65" s="372"/>
    </row>
    <row r="66" s="370" customFormat="true" ht="23.5" hidden="false" customHeight="false" outlineLevel="0" collapsed="false">
      <c r="X66" s="373" t="s">
        <v>536</v>
      </c>
      <c r="Y66" s="373"/>
      <c r="Z66" s="373"/>
      <c r="AA66" s="373"/>
      <c r="AB66" s="373"/>
      <c r="AC66" s="373"/>
      <c r="AD66" s="373"/>
      <c r="AE66" s="373"/>
      <c r="AF66" s="373"/>
      <c r="AG66" s="373"/>
      <c r="AH66" s="373"/>
      <c r="AJ66" s="372"/>
    </row>
    <row r="67" s="370" customFormat="true" ht="23.5" hidden="false" customHeight="false" outlineLevel="0" collapsed="false">
      <c r="X67" s="373"/>
      <c r="Y67" s="373"/>
      <c r="Z67" s="373"/>
      <c r="AA67" s="373"/>
      <c r="AB67" s="373"/>
      <c r="AC67" s="373"/>
      <c r="AD67" s="373"/>
      <c r="AE67" s="373"/>
      <c r="AF67" s="373"/>
      <c r="AG67" s="373"/>
      <c r="AH67" s="373"/>
      <c r="AJ67" s="372"/>
    </row>
    <row r="68" s="370" customFormat="true" ht="23.5" hidden="false" customHeight="false" outlineLevel="0" collapsed="false">
      <c r="X68" s="374"/>
      <c r="Y68" s="374"/>
      <c r="Z68" s="266"/>
      <c r="AA68" s="266"/>
      <c r="AB68" s="266"/>
      <c r="AC68" s="266"/>
      <c r="AD68" s="265"/>
      <c r="AE68" s="374"/>
      <c r="AF68" s="375"/>
      <c r="AG68" s="375"/>
      <c r="AH68" s="375"/>
      <c r="AJ68" s="372"/>
    </row>
    <row r="69" s="370" customFormat="true" ht="23.5" hidden="false" customHeight="false" outlineLevel="0" collapsed="false">
      <c r="X69" s="374"/>
      <c r="Y69" s="374"/>
      <c r="Z69" s="266"/>
      <c r="AA69" s="266"/>
      <c r="AB69" s="266"/>
      <c r="AC69" s="266"/>
      <c r="AD69" s="376"/>
      <c r="AE69" s="374"/>
      <c r="AF69" s="375"/>
      <c r="AG69" s="375"/>
      <c r="AH69" s="375"/>
      <c r="AJ69" s="372"/>
    </row>
    <row r="70" s="370" customFormat="true" ht="24" hidden="false" customHeight="false" outlineLevel="0" collapsed="false">
      <c r="L70" s="377"/>
      <c r="X70" s="374"/>
      <c r="Y70" s="374"/>
      <c r="Z70" s="264"/>
      <c r="AA70" s="266"/>
      <c r="AB70" s="266"/>
      <c r="AC70" s="266"/>
      <c r="AD70" s="376"/>
      <c r="AE70" s="374"/>
      <c r="AF70" s="375"/>
      <c r="AG70" s="375"/>
      <c r="AH70" s="375"/>
      <c r="AJ70" s="372"/>
    </row>
    <row r="71" s="378" customFormat="true" ht="46.5" hidden="false" customHeight="true" outlineLevel="0" collapsed="false">
      <c r="C71" s="379"/>
      <c r="J71" s="379"/>
      <c r="K71" s="379"/>
      <c r="L71" s="379"/>
      <c r="U71" s="379"/>
      <c r="V71" s="379"/>
      <c r="W71" s="379"/>
      <c r="Z71" s="380"/>
      <c r="AA71" s="380"/>
      <c r="AB71" s="380"/>
      <c r="AC71" s="380"/>
      <c r="AD71" s="381"/>
      <c r="AE71" s="370"/>
      <c r="AF71" s="379"/>
      <c r="AG71" s="379"/>
      <c r="AH71" s="379"/>
      <c r="AJ71" s="382"/>
    </row>
    <row r="72" s="378" customFormat="true" ht="23.5" hidden="false" customHeight="false" outlineLevel="0" collapsed="false">
      <c r="C72" s="379"/>
      <c r="J72" s="379"/>
      <c r="K72" s="379"/>
      <c r="L72" s="379"/>
      <c r="U72" s="379"/>
      <c r="V72" s="379"/>
      <c r="W72" s="379"/>
      <c r="Z72" s="380"/>
      <c r="AA72" s="380"/>
      <c r="AB72" s="380"/>
      <c r="AC72" s="380"/>
      <c r="AD72" s="381"/>
      <c r="AE72" s="370"/>
      <c r="AF72" s="379"/>
      <c r="AG72" s="379"/>
      <c r="AH72" s="379"/>
      <c r="AJ72" s="382"/>
    </row>
    <row r="81" customFormat="false" ht="13" hidden="false" customHeight="false" outlineLevel="0" collapsed="false">
      <c r="E81" s="144"/>
      <c r="F81" s="144"/>
      <c r="G81" s="144"/>
      <c r="H81" s="144"/>
      <c r="I81" s="144"/>
    </row>
  </sheetData>
  <mergeCells count="4">
    <mergeCell ref="A1:AG1"/>
    <mergeCell ref="E2:F2"/>
    <mergeCell ref="X64:AH65"/>
    <mergeCell ref="X66:AH6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4" activeCellId="0" sqref="A14:J15"/>
    </sheetView>
  </sheetViews>
  <sheetFormatPr defaultColWidth="8.99609375" defaultRowHeight="27" zeroHeight="false" outlineLevelRow="0" outlineLevelCol="0"/>
  <cols>
    <col collapsed="false" customWidth="true" hidden="false" outlineLevel="0" max="1" min="1" style="383" width="6.07"/>
    <col collapsed="false" customWidth="true" hidden="false" outlineLevel="0" max="2" min="2" style="383" width="11.99"/>
    <col collapsed="false" customWidth="true" hidden="false" outlineLevel="0" max="4" min="3" style="384" width="6.58"/>
    <col collapsed="false" customWidth="true" hidden="false" outlineLevel="0" max="5" min="5" style="383" width="38.75"/>
    <col collapsed="false" customWidth="true" hidden="false" outlineLevel="0" max="6" min="6" style="383" width="10.24"/>
    <col collapsed="false" customWidth="true" hidden="false" outlineLevel="0" max="9" min="7" style="383" width="10.07"/>
    <col collapsed="false" customWidth="true" hidden="false" outlineLevel="0" max="10" min="10" style="383" width="60.24"/>
    <col collapsed="false" customWidth="false" hidden="false" outlineLevel="0" max="257" min="11" style="383" width="8.99"/>
  </cols>
  <sheetData>
    <row r="1" customFormat="false" ht="30" hidden="false" customHeight="true" outlineLevel="0" collapsed="false">
      <c r="A1" s="385" t="s">
        <v>622</v>
      </c>
    </row>
    <row r="2" s="386" customFormat="true" ht="26.25" hidden="false" customHeight="true" outlineLevel="0" collapsed="false">
      <c r="C2" s="387"/>
      <c r="D2" s="387"/>
      <c r="E2" s="388" t="n">
        <v>43191</v>
      </c>
      <c r="F2" s="389" t="s">
        <v>623</v>
      </c>
      <c r="G2" s="390" t="s">
        <v>624</v>
      </c>
    </row>
    <row r="3" s="386" customFormat="true" ht="27" hidden="false" customHeight="true" outlineLevel="0" collapsed="false">
      <c r="A3" s="391" t="s">
        <v>625</v>
      </c>
      <c r="B3" s="391" t="s">
        <v>626</v>
      </c>
      <c r="C3" s="391" t="s">
        <v>627</v>
      </c>
      <c r="D3" s="391" t="s">
        <v>628</v>
      </c>
      <c r="E3" s="391" t="s">
        <v>629</v>
      </c>
      <c r="F3" s="391" t="s">
        <v>630</v>
      </c>
      <c r="G3" s="391" t="s">
        <v>631</v>
      </c>
      <c r="H3" s="391" t="s">
        <v>55</v>
      </c>
      <c r="I3" s="391" t="s">
        <v>632</v>
      </c>
      <c r="J3" s="391" t="s">
        <v>633</v>
      </c>
    </row>
    <row r="4" s="397" customFormat="true" ht="42" hidden="false" customHeight="true" outlineLevel="0" collapsed="false">
      <c r="A4" s="392" t="n">
        <v>1</v>
      </c>
      <c r="B4" s="393" t="n">
        <v>43197</v>
      </c>
      <c r="C4" s="394" t="s">
        <v>634</v>
      </c>
      <c r="D4" s="394" t="s">
        <v>635</v>
      </c>
      <c r="E4" s="395" t="s">
        <v>636</v>
      </c>
      <c r="F4" s="395" t="s">
        <v>126</v>
      </c>
      <c r="G4" s="394" t="n">
        <v>42799</v>
      </c>
      <c r="H4" s="394" t="n">
        <v>42814</v>
      </c>
      <c r="I4" s="394" t="n">
        <v>42809</v>
      </c>
      <c r="J4" s="396" t="s">
        <v>637</v>
      </c>
    </row>
    <row r="5" s="397" customFormat="true" ht="42" hidden="false" customHeight="true" outlineLevel="0" collapsed="false">
      <c r="A5" s="398" t="n">
        <v>2</v>
      </c>
      <c r="B5" s="394" t="n">
        <v>43289</v>
      </c>
      <c r="C5" s="393" t="s">
        <v>638</v>
      </c>
      <c r="D5" s="394" t="s">
        <v>635</v>
      </c>
      <c r="E5" s="399" t="s">
        <v>639</v>
      </c>
      <c r="F5" s="395" t="s">
        <v>104</v>
      </c>
      <c r="G5" s="394" t="n">
        <f aca="false">B5-40</f>
        <v>43249</v>
      </c>
      <c r="H5" s="394" t="n">
        <f aca="false">B5-20</f>
        <v>43269</v>
      </c>
      <c r="I5" s="394" t="n">
        <f aca="false">H5-4</f>
        <v>43265</v>
      </c>
      <c r="J5" s="400" t="s">
        <v>640</v>
      </c>
    </row>
    <row r="6" s="397" customFormat="true" ht="42" hidden="false" customHeight="true" outlineLevel="0" collapsed="false">
      <c r="A6" s="401" t="n">
        <v>3</v>
      </c>
      <c r="B6" s="402" t="n">
        <v>43338</v>
      </c>
      <c r="C6" s="393" t="s">
        <v>638</v>
      </c>
      <c r="D6" s="403" t="s">
        <v>635</v>
      </c>
      <c r="E6" s="404" t="s">
        <v>641</v>
      </c>
      <c r="F6" s="405" t="s">
        <v>134</v>
      </c>
      <c r="G6" s="403" t="n">
        <f aca="false">B6-40</f>
        <v>43298</v>
      </c>
      <c r="H6" s="403" t="n">
        <f aca="false">B6-20</f>
        <v>43318</v>
      </c>
      <c r="I6" s="403" t="n">
        <f aca="false">H6-4</f>
        <v>43314</v>
      </c>
      <c r="J6" s="406"/>
    </row>
    <row r="7" s="397" customFormat="true" ht="42" hidden="false" customHeight="true" outlineLevel="0" collapsed="false">
      <c r="A7" s="391" t="n">
        <v>4</v>
      </c>
      <c r="B7" s="407" t="n">
        <v>43400</v>
      </c>
      <c r="C7" s="407" t="s">
        <v>642</v>
      </c>
      <c r="D7" s="408" t="s">
        <v>635</v>
      </c>
      <c r="E7" s="391" t="s">
        <v>19</v>
      </c>
      <c r="F7" s="391" t="s">
        <v>255</v>
      </c>
      <c r="G7" s="408" t="n">
        <f aca="false">B7-40</f>
        <v>43360</v>
      </c>
      <c r="H7" s="408" t="n">
        <f aca="false">B7-20</f>
        <v>43380</v>
      </c>
      <c r="I7" s="408" t="n">
        <f aca="false">H7-4</f>
        <v>43376</v>
      </c>
      <c r="J7" s="409" t="s">
        <v>643</v>
      </c>
      <c r="L7" s="410"/>
    </row>
    <row r="8" s="397" customFormat="true" ht="42" hidden="false" customHeight="true" outlineLevel="0" collapsed="false">
      <c r="A8" s="391" t="n">
        <v>5</v>
      </c>
      <c r="B8" s="408" t="n">
        <v>43114</v>
      </c>
      <c r="C8" s="407" t="s">
        <v>644</v>
      </c>
      <c r="D8" s="408" t="s">
        <v>635</v>
      </c>
      <c r="E8" s="391" t="s">
        <v>645</v>
      </c>
      <c r="F8" s="391" t="s">
        <v>188</v>
      </c>
      <c r="G8" s="408" t="n">
        <f aca="false">B8-40</f>
        <v>43074</v>
      </c>
      <c r="H8" s="408" t="n">
        <f aca="false">B8-20</f>
        <v>43094</v>
      </c>
      <c r="I8" s="408" t="n">
        <f aca="false">H8-4</f>
        <v>43090</v>
      </c>
      <c r="J8" s="409"/>
    </row>
    <row r="9" s="397" customFormat="true" ht="42" hidden="false" customHeight="true" outlineLevel="0" collapsed="false">
      <c r="A9" s="391" t="n">
        <v>6</v>
      </c>
      <c r="B9" s="408" t="n">
        <v>43161</v>
      </c>
      <c r="C9" s="407" t="s">
        <v>642</v>
      </c>
      <c r="D9" s="408" t="s">
        <v>635</v>
      </c>
      <c r="E9" s="411" t="s">
        <v>646</v>
      </c>
      <c r="F9" s="391" t="s">
        <v>145</v>
      </c>
      <c r="G9" s="408" t="n">
        <f aca="false">B9-40</f>
        <v>43121</v>
      </c>
      <c r="H9" s="408" t="n">
        <f aca="false">B9-20</f>
        <v>43141</v>
      </c>
      <c r="I9" s="408" t="n">
        <f aca="false">H9-4</f>
        <v>43137</v>
      </c>
      <c r="J9" s="412" t="s">
        <v>647</v>
      </c>
    </row>
    <row r="10" s="386" customFormat="true" ht="21" hidden="false" customHeight="true" outlineLevel="0" collapsed="false">
      <c r="A10" s="413"/>
      <c r="B10" s="414" t="s">
        <v>648</v>
      </c>
      <c r="C10" s="415"/>
      <c r="D10" s="416"/>
      <c r="E10" s="413"/>
      <c r="F10" s="413"/>
      <c r="G10" s="415"/>
      <c r="H10" s="415"/>
      <c r="J10" s="383"/>
    </row>
    <row r="11" customFormat="false" ht="30" hidden="false" customHeight="true" outlineLevel="0" collapsed="false">
      <c r="A11" s="385" t="s">
        <v>649</v>
      </c>
      <c r="J11" s="417"/>
    </row>
    <row r="12" s="386" customFormat="true" ht="26.25" hidden="false" customHeight="true" outlineLevel="0" collapsed="false">
      <c r="C12" s="387"/>
      <c r="D12" s="387"/>
      <c r="E12" s="388" t="n">
        <f aca="false">E2</f>
        <v>43191</v>
      </c>
      <c r="F12" s="389" t="s">
        <v>623</v>
      </c>
      <c r="G12" s="390" t="s">
        <v>624</v>
      </c>
    </row>
    <row r="13" s="386" customFormat="true" ht="27" hidden="false" customHeight="true" outlineLevel="0" collapsed="false">
      <c r="A13" s="391" t="s">
        <v>625</v>
      </c>
      <c r="B13" s="391" t="s">
        <v>626</v>
      </c>
      <c r="C13" s="391" t="s">
        <v>627</v>
      </c>
      <c r="D13" s="391" t="s">
        <v>628</v>
      </c>
      <c r="E13" s="391" t="s">
        <v>629</v>
      </c>
      <c r="F13" s="391" t="s">
        <v>630</v>
      </c>
      <c r="G13" s="391" t="s">
        <v>631</v>
      </c>
      <c r="H13" s="391" t="s">
        <v>55</v>
      </c>
      <c r="I13" s="391" t="s">
        <v>632</v>
      </c>
      <c r="J13" s="391" t="s">
        <v>633</v>
      </c>
    </row>
    <row r="14" s="386" customFormat="true" ht="43.5" hidden="false" customHeight="true" outlineLevel="0" collapsed="false">
      <c r="A14" s="395" t="n">
        <v>1</v>
      </c>
      <c r="B14" s="394" t="n">
        <v>43274</v>
      </c>
      <c r="C14" s="394" t="s">
        <v>634</v>
      </c>
      <c r="D14" s="394" t="s">
        <v>635</v>
      </c>
      <c r="E14" s="399" t="s">
        <v>650</v>
      </c>
      <c r="F14" s="395" t="s">
        <v>104</v>
      </c>
      <c r="G14" s="394" t="n">
        <f aca="false">B14-35</f>
        <v>43239</v>
      </c>
      <c r="H14" s="394" t="n">
        <f aca="false">B14-15</f>
        <v>43259</v>
      </c>
      <c r="I14" s="394" t="n">
        <f aca="false">H14-4</f>
        <v>43255</v>
      </c>
      <c r="J14" s="418" t="s">
        <v>651</v>
      </c>
    </row>
    <row r="15" s="386" customFormat="true" ht="43.5" hidden="false" customHeight="true" outlineLevel="0" collapsed="false">
      <c r="A15" s="395" t="n">
        <v>2</v>
      </c>
      <c r="B15" s="394" t="n">
        <v>43352</v>
      </c>
      <c r="C15" s="393" t="s">
        <v>638</v>
      </c>
      <c r="D15" s="394" t="s">
        <v>635</v>
      </c>
      <c r="E15" s="395" t="s">
        <v>652</v>
      </c>
      <c r="F15" s="395" t="s">
        <v>188</v>
      </c>
      <c r="G15" s="394" t="n">
        <f aca="false">B15-40</f>
        <v>43312</v>
      </c>
      <c r="H15" s="394" t="n">
        <f aca="false">B15-20</f>
        <v>43332</v>
      </c>
      <c r="I15" s="394" t="n">
        <f aca="false">H15-4</f>
        <v>43328</v>
      </c>
      <c r="J15" s="418" t="s">
        <v>651</v>
      </c>
    </row>
    <row r="16" s="386" customFormat="true" ht="43.5" hidden="false" customHeight="true" outlineLevel="0" collapsed="false">
      <c r="A16" s="391" t="n">
        <v>3</v>
      </c>
      <c r="B16" s="408" t="n">
        <v>43408</v>
      </c>
      <c r="C16" s="407" t="s">
        <v>638</v>
      </c>
      <c r="D16" s="408" t="s">
        <v>635</v>
      </c>
      <c r="E16" s="391" t="s">
        <v>653</v>
      </c>
      <c r="F16" s="411" t="s">
        <v>145</v>
      </c>
      <c r="G16" s="408" t="n">
        <f aca="false">B16-40</f>
        <v>43368</v>
      </c>
      <c r="H16" s="408" t="n">
        <f aca="false">B16-20</f>
        <v>43388</v>
      </c>
      <c r="I16" s="408" t="n">
        <f aca="false">H16-4</f>
        <v>43384</v>
      </c>
      <c r="J16" s="419" t="s">
        <v>651</v>
      </c>
    </row>
    <row r="17" s="386" customFormat="true" ht="43.5" hidden="false" customHeight="true" outlineLevel="0" collapsed="false">
      <c r="A17" s="391" t="n">
        <v>4</v>
      </c>
      <c r="B17" s="408" t="n">
        <v>43106</v>
      </c>
      <c r="C17" s="407" t="s">
        <v>638</v>
      </c>
      <c r="D17" s="408" t="s">
        <v>635</v>
      </c>
      <c r="E17" s="411" t="s">
        <v>646</v>
      </c>
      <c r="F17" s="391" t="s">
        <v>126</v>
      </c>
      <c r="G17" s="408" t="n">
        <f aca="false">B17-40</f>
        <v>43066</v>
      </c>
      <c r="H17" s="408" t="n">
        <f aca="false">B17-20</f>
        <v>43086</v>
      </c>
      <c r="I17" s="408" t="n">
        <f aca="false">H17-4</f>
        <v>43082</v>
      </c>
      <c r="J17" s="419" t="s">
        <v>651</v>
      </c>
    </row>
    <row r="18" s="386" customFormat="true" ht="43.5" hidden="false" customHeight="true" outlineLevel="0" collapsed="false">
      <c r="A18" s="391" t="n">
        <v>5</v>
      </c>
      <c r="B18" s="408" t="n">
        <v>43154</v>
      </c>
      <c r="C18" s="407" t="s">
        <v>642</v>
      </c>
      <c r="D18" s="408" t="s">
        <v>635</v>
      </c>
      <c r="E18" s="411" t="s">
        <v>646</v>
      </c>
      <c r="F18" s="391" t="s">
        <v>134</v>
      </c>
      <c r="G18" s="408" t="n">
        <f aca="false">B18-40</f>
        <v>43114</v>
      </c>
      <c r="H18" s="408" t="n">
        <f aca="false">B18-20</f>
        <v>43134</v>
      </c>
      <c r="I18" s="408" t="n">
        <f aca="false">H18-4</f>
        <v>43130</v>
      </c>
      <c r="J18" s="419" t="s">
        <v>654</v>
      </c>
    </row>
    <row r="19" customFormat="false" ht="40.5" hidden="false" customHeight="true" outlineLevel="0" collapsed="false">
      <c r="B19" s="420" t="s">
        <v>655</v>
      </c>
      <c r="D19" s="416"/>
    </row>
    <row r="20" customFormat="false" ht="22.5" hidden="false" customHeight="true" outlineLevel="0" collapsed="false">
      <c r="B20" s="421"/>
      <c r="D20" s="416"/>
    </row>
    <row r="22" customFormat="false" ht="27" hidden="false" customHeight="true" outlineLevel="0" collapsed="false">
      <c r="B22" s="408" t="n">
        <v>42134</v>
      </c>
      <c r="C22" s="408" t="s">
        <v>656</v>
      </c>
      <c r="D22" s="408" t="s">
        <v>635</v>
      </c>
      <c r="E22" s="391" t="s">
        <v>657</v>
      </c>
      <c r="F22" s="391" t="s">
        <v>145</v>
      </c>
      <c r="G22" s="408" t="n">
        <f aca="false">B22-35</f>
        <v>42099</v>
      </c>
      <c r="H22" s="408" t="n">
        <f aca="false">B22-15</f>
        <v>42119</v>
      </c>
      <c r="I22" s="408" t="n">
        <f aca="false">H22-4</f>
        <v>42115</v>
      </c>
      <c r="J22" s="419" t="s">
        <v>658</v>
      </c>
    </row>
    <row r="23" customFormat="false" ht="27" hidden="false" customHeight="true" outlineLevel="0" collapsed="false">
      <c r="B23" s="408" t="n">
        <v>42182</v>
      </c>
      <c r="C23" s="408" t="s">
        <v>634</v>
      </c>
      <c r="D23" s="408" t="s">
        <v>635</v>
      </c>
      <c r="E23" s="411" t="s">
        <v>659</v>
      </c>
      <c r="F23" s="391" t="s">
        <v>104</v>
      </c>
      <c r="G23" s="408" t="n">
        <f aca="false">B23-35</f>
        <v>42147</v>
      </c>
      <c r="H23" s="408" t="n">
        <f aca="false">B23-15</f>
        <v>42167</v>
      </c>
      <c r="I23" s="408" t="n">
        <f aca="false">H23-4</f>
        <v>42163</v>
      </c>
      <c r="J23" s="419" t="s">
        <v>660</v>
      </c>
    </row>
    <row r="24" customFormat="false" ht="27" hidden="false" customHeight="true" outlineLevel="0" collapsed="false">
      <c r="B24" s="408" t="n">
        <v>42260</v>
      </c>
      <c r="C24" s="408" t="s">
        <v>656</v>
      </c>
      <c r="D24" s="408" t="s">
        <v>635</v>
      </c>
      <c r="E24" s="391" t="s">
        <v>661</v>
      </c>
      <c r="F24" s="391" t="s">
        <v>188</v>
      </c>
      <c r="G24" s="408" t="n">
        <f aca="false">B24-40</f>
        <v>42220</v>
      </c>
      <c r="H24" s="408" t="n">
        <f aca="false">B24-20</f>
        <v>42240</v>
      </c>
      <c r="I24" s="408" t="n">
        <f aca="false">H24-4</f>
        <v>42236</v>
      </c>
      <c r="J24" s="419" t="s">
        <v>660</v>
      </c>
    </row>
    <row r="25" customFormat="false" ht="27" hidden="false" customHeight="true" outlineLevel="0" collapsed="false">
      <c r="B25" s="408" t="n">
        <v>42311</v>
      </c>
      <c r="C25" s="408" t="s">
        <v>662</v>
      </c>
      <c r="D25" s="408" t="s">
        <v>635</v>
      </c>
      <c r="E25" s="411" t="s">
        <v>663</v>
      </c>
      <c r="F25" s="391" t="s">
        <v>664</v>
      </c>
      <c r="G25" s="408" t="n">
        <f aca="false">B25-40</f>
        <v>42271</v>
      </c>
      <c r="H25" s="408" t="n">
        <f aca="false">B25-20</f>
        <v>42291</v>
      </c>
      <c r="I25" s="408" t="n">
        <f aca="false">H25-4</f>
        <v>42287</v>
      </c>
      <c r="J25" s="419" t="s">
        <v>660</v>
      </c>
    </row>
    <row r="26" customFormat="false" ht="27" hidden="false" customHeight="true" outlineLevel="0" collapsed="false">
      <c r="B26" s="408" t="n">
        <v>42380</v>
      </c>
      <c r="C26" s="408" t="s">
        <v>665</v>
      </c>
      <c r="D26" s="408" t="s">
        <v>635</v>
      </c>
      <c r="E26" s="411" t="s">
        <v>666</v>
      </c>
      <c r="F26" s="391" t="s">
        <v>126</v>
      </c>
      <c r="G26" s="408" t="n">
        <f aca="false">B26-40</f>
        <v>42340</v>
      </c>
      <c r="H26" s="408" t="n">
        <f aca="false">B26-20</f>
        <v>42360</v>
      </c>
      <c r="I26" s="408" t="n">
        <f aca="false">H26-4</f>
        <v>42356</v>
      </c>
      <c r="J26" s="419" t="s">
        <v>660</v>
      </c>
    </row>
    <row r="27" customFormat="false" ht="27" hidden="false" customHeight="true" outlineLevel="0" collapsed="false">
      <c r="B27" s="408" t="n">
        <v>42428</v>
      </c>
      <c r="C27" s="408" t="s">
        <v>656</v>
      </c>
      <c r="D27" s="408" t="s">
        <v>635</v>
      </c>
      <c r="E27" s="411" t="s">
        <v>641</v>
      </c>
      <c r="F27" s="391" t="s">
        <v>134</v>
      </c>
      <c r="G27" s="408" t="n">
        <f aca="false">B27-40</f>
        <v>42388</v>
      </c>
      <c r="H27" s="408" t="n">
        <f aca="false">B27-20</f>
        <v>42408</v>
      </c>
      <c r="I27" s="408" t="n">
        <f aca="false">H27-4</f>
        <v>42404</v>
      </c>
      <c r="J27" s="419" t="s">
        <v>667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3" t="n">
        <v>43368</v>
      </c>
    </row>
    <row r="2" customFormat="false" ht="21" hidden="false" customHeight="true" outlineLevel="0" collapsed="false">
      <c r="A2" s="4" t="s">
        <v>668</v>
      </c>
      <c r="B2" s="4"/>
      <c r="D2" s="4"/>
      <c r="G2" s="5"/>
    </row>
    <row r="3" customFormat="false" ht="8.25" hidden="false" customHeight="true" outlineLevel="0" collapsed="false">
      <c r="A3" s="4"/>
      <c r="B3" s="4"/>
      <c r="D3" s="4"/>
    </row>
    <row r="4" customFormat="false" ht="21" hidden="false" customHeight="true" outlineLevel="0" collapsed="false">
      <c r="A4" s="4"/>
      <c r="B4" s="4"/>
      <c r="D4" s="4"/>
      <c r="G4" s="6" t="s">
        <v>1</v>
      </c>
    </row>
    <row r="5" customFormat="false" ht="21" hidden="false" customHeight="true" outlineLevel="0" collapsed="false">
      <c r="G5" s="7" t="s">
        <v>2</v>
      </c>
      <c r="I5" s="13" t="s">
        <v>5</v>
      </c>
      <c r="J5" s="12"/>
      <c r="K5" s="12"/>
    </row>
    <row r="6" customFormat="false" ht="9.75" hidden="false" customHeight="true" outlineLevel="0" collapsed="false">
      <c r="G6" s="7"/>
      <c r="I6" s="13" t="s">
        <v>669</v>
      </c>
      <c r="J6" s="12"/>
      <c r="K6" s="12"/>
    </row>
    <row r="7" customFormat="false" ht="39" hidden="false" customHeight="true" outlineLevel="0" collapsed="false">
      <c r="A7" s="422" t="s">
        <v>670</v>
      </c>
      <c r="B7" s="422"/>
      <c r="C7" s="422"/>
      <c r="D7" s="422"/>
      <c r="E7" s="422"/>
      <c r="F7" s="422"/>
      <c r="G7" s="422"/>
      <c r="I7" s="13" t="s">
        <v>671</v>
      </c>
      <c r="J7" s="12"/>
      <c r="K7" s="12"/>
    </row>
    <row r="8" customFormat="false" ht="11.25" hidden="false" customHeight="true" outlineLevel="0" collapsed="false">
      <c r="C8" s="9"/>
      <c r="I8" s="13" t="s">
        <v>672</v>
      </c>
      <c r="J8" s="12"/>
      <c r="K8" s="12"/>
    </row>
    <row r="9" customFormat="false" ht="94" hidden="false" customHeight="true" outlineLevel="0" collapsed="false">
      <c r="A9" s="423" t="s">
        <v>673</v>
      </c>
      <c r="B9" s="423"/>
      <c r="C9" s="423"/>
      <c r="D9" s="423"/>
      <c r="E9" s="423"/>
      <c r="F9" s="423"/>
      <c r="G9" s="423"/>
      <c r="I9" s="424" t="s">
        <v>674</v>
      </c>
      <c r="J9" s="425"/>
      <c r="K9" s="425"/>
    </row>
    <row r="10" customFormat="false" ht="21" hidden="false" customHeight="true" outlineLevel="0" collapsed="false">
      <c r="E10" s="11" t="s">
        <v>3</v>
      </c>
      <c r="F10" s="13"/>
      <c r="G10" s="12"/>
      <c r="H10" s="12"/>
      <c r="I10" s="426" t="s">
        <v>23</v>
      </c>
      <c r="J10" s="16"/>
      <c r="K10" s="16"/>
    </row>
    <row r="11" s="12" customFormat="true" ht="21.75" hidden="false" customHeight="true" outlineLevel="0" collapsed="false">
      <c r="B11" s="14" t="n">
        <v>1</v>
      </c>
      <c r="C11" s="12" t="s">
        <v>6</v>
      </c>
      <c r="D11" s="12" t="s">
        <v>7</v>
      </c>
      <c r="F11" s="13"/>
      <c r="J11" s="12" t="s">
        <v>8</v>
      </c>
      <c r="K11" s="13" t="s">
        <v>9</v>
      </c>
    </row>
    <row r="12" s="12" customFormat="true" ht="21.75" hidden="false" customHeight="true" outlineLevel="0" collapsed="false">
      <c r="B12" s="14" t="n">
        <v>2</v>
      </c>
      <c r="C12" s="12" t="s">
        <v>10</v>
      </c>
      <c r="D12" s="12" t="s">
        <v>11</v>
      </c>
      <c r="G12" s="1"/>
      <c r="I12" s="12" t="s">
        <v>7</v>
      </c>
      <c r="L12" s="1"/>
    </row>
    <row r="13" s="12" customFormat="true" ht="21.75" hidden="false" customHeight="true" outlineLevel="0" collapsed="false">
      <c r="B13" s="14" t="n">
        <v>3</v>
      </c>
      <c r="C13" s="12" t="s">
        <v>12</v>
      </c>
      <c r="D13" s="15" t="s">
        <v>13</v>
      </c>
      <c r="G13" s="1"/>
      <c r="I13" s="13" t="s">
        <v>14</v>
      </c>
      <c r="K13" s="12" t="s">
        <v>8</v>
      </c>
      <c r="L13" s="13" t="s">
        <v>15</v>
      </c>
    </row>
    <row r="14" s="12" customFormat="true" ht="21" hidden="false" customHeight="true" outlineLevel="0" collapsed="false">
      <c r="B14" s="14"/>
      <c r="D14" s="12" t="s">
        <v>16</v>
      </c>
      <c r="G14" s="1"/>
      <c r="I14" s="13" t="s">
        <v>17</v>
      </c>
      <c r="L14" s="1"/>
    </row>
    <row r="15" s="12" customFormat="true" ht="21" hidden="false" customHeight="true" outlineLevel="0" collapsed="false">
      <c r="B15" s="14" t="n">
        <v>4</v>
      </c>
      <c r="C15" s="12" t="s">
        <v>18</v>
      </c>
      <c r="D15" s="16" t="s">
        <v>19</v>
      </c>
      <c r="E15" s="17"/>
      <c r="F15" s="17"/>
      <c r="G15" s="1"/>
      <c r="H15" s="18"/>
      <c r="I15" s="19" t="n">
        <f aca="false">[5]各理事長!I16</f>
        <v>0</v>
      </c>
      <c r="J15" s="19"/>
      <c r="K15" s="20" t="n">
        <f aca="false">[5]各理事長!K16</f>
        <v>0</v>
      </c>
      <c r="L15" s="13"/>
      <c r="M15" s="18"/>
      <c r="N15" s="18"/>
      <c r="O15" s="18"/>
    </row>
    <row r="16" s="12" customFormat="true" ht="21" hidden="false" customHeight="true" outlineLevel="0" collapsed="false">
      <c r="B16" s="14"/>
      <c r="E16" s="21" t="s">
        <v>20</v>
      </c>
      <c r="F16" s="21"/>
      <c r="G16" s="21"/>
      <c r="I16" s="12" t="s">
        <v>21</v>
      </c>
      <c r="K16" s="19"/>
      <c r="L16" s="13"/>
      <c r="M16" s="18"/>
      <c r="N16" s="18"/>
      <c r="O16" s="18"/>
    </row>
    <row r="17" s="12" customFormat="true" ht="23.25" hidden="false" customHeight="true" outlineLevel="0" collapsed="false">
      <c r="B17" s="14" t="n">
        <v>5</v>
      </c>
      <c r="C17" s="12" t="s">
        <v>22</v>
      </c>
      <c r="I17" s="13" t="s">
        <v>23</v>
      </c>
    </row>
    <row r="18" s="12" customFormat="true" ht="20.25" hidden="false" customHeight="true" outlineLevel="0" collapsed="false">
      <c r="B18" s="14"/>
      <c r="C18" s="22" t="s">
        <v>24</v>
      </c>
      <c r="D18" s="23"/>
      <c r="J18" s="24" t="s">
        <v>25</v>
      </c>
    </row>
    <row r="19" s="12" customFormat="true" ht="20.25" hidden="false" customHeight="true" outlineLevel="0" collapsed="false">
      <c r="B19" s="14"/>
      <c r="C19" s="22"/>
      <c r="D19" s="24" t="s">
        <v>26</v>
      </c>
      <c r="J19" s="24"/>
    </row>
    <row r="20" s="12" customFormat="true" ht="20.25" hidden="false" customHeight="true" outlineLevel="0" collapsed="false">
      <c r="B20" s="14"/>
      <c r="C20" s="22"/>
      <c r="D20" s="25" t="s">
        <v>27</v>
      </c>
      <c r="J20" s="25" t="s">
        <v>27</v>
      </c>
    </row>
    <row r="21" s="12" customFormat="true" ht="20.25" hidden="false" customHeight="true" outlineLevel="0" collapsed="false">
      <c r="B21" s="14"/>
      <c r="C21" s="22"/>
      <c r="D21" s="22" t="s">
        <v>28</v>
      </c>
      <c r="J21" s="26" t="s">
        <v>29</v>
      </c>
    </row>
    <row r="22" s="12" customFormat="true" ht="5" hidden="false" customHeight="true" outlineLevel="0" collapsed="false">
      <c r="B22" s="14"/>
      <c r="C22" s="22"/>
      <c r="D22" s="22"/>
      <c r="I22" s="26" t="s">
        <v>30</v>
      </c>
    </row>
    <row r="23" s="12" customFormat="true" ht="20.25" hidden="false" customHeight="true" outlineLevel="0" collapsed="false">
      <c r="B23" s="14"/>
      <c r="C23" s="22" t="s">
        <v>31</v>
      </c>
      <c r="D23" s="22"/>
      <c r="I23" s="26" t="s">
        <v>32</v>
      </c>
    </row>
    <row r="24" s="12" customFormat="true" ht="20.25" hidden="false" customHeight="true" outlineLevel="0" collapsed="false">
      <c r="B24" s="14"/>
      <c r="C24" s="22"/>
      <c r="D24" s="22" t="s">
        <v>33</v>
      </c>
      <c r="F24" s="22"/>
      <c r="I24" s="26" t="s">
        <v>34</v>
      </c>
    </row>
    <row r="25" s="12" customFormat="true" ht="20.25" hidden="false" customHeight="true" outlineLevel="0" collapsed="false">
      <c r="B25" s="14"/>
      <c r="C25" s="22"/>
      <c r="D25" s="22" t="s">
        <v>35</v>
      </c>
      <c r="F25" s="22" t="s">
        <v>36</v>
      </c>
    </row>
    <row r="26" s="12" customFormat="true" ht="20.25" hidden="false" customHeight="true" outlineLevel="0" collapsed="false">
      <c r="B26" s="14"/>
      <c r="C26" s="22"/>
      <c r="D26" s="27" t="s">
        <v>37</v>
      </c>
      <c r="E26" s="28"/>
      <c r="F26" s="28"/>
      <c r="G26" s="28"/>
      <c r="I26" s="29" t="s">
        <v>38</v>
      </c>
    </row>
    <row r="27" s="12" customFormat="true" ht="20.25" hidden="false" customHeight="true" outlineLevel="0" collapsed="false">
      <c r="B27" s="14"/>
      <c r="C27" s="22" t="s">
        <v>39</v>
      </c>
      <c r="D27" s="22"/>
    </row>
    <row r="28" s="12" customFormat="true" ht="20.25" hidden="false" customHeight="true" outlineLevel="0" collapsed="false">
      <c r="B28" s="14"/>
      <c r="D28" s="22" t="s">
        <v>40</v>
      </c>
      <c r="F28" s="22" t="s">
        <v>41</v>
      </c>
    </row>
    <row r="29" s="12" customFormat="true" ht="20.25" hidden="false" customHeight="true" outlineLevel="0" collapsed="false">
      <c r="B29" s="14"/>
      <c r="D29" s="22" t="s">
        <v>42</v>
      </c>
      <c r="F29" s="22" t="s">
        <v>43</v>
      </c>
    </row>
    <row r="30" s="12" customFormat="true" ht="20.25" hidden="false" customHeight="true" outlineLevel="0" collapsed="false">
      <c r="B30" s="14"/>
      <c r="C30" s="22"/>
      <c r="D30" s="27" t="s">
        <v>44</v>
      </c>
      <c r="E30" s="28"/>
      <c r="F30" s="28"/>
      <c r="G30" s="28"/>
    </row>
    <row r="31" s="12" customFormat="true" ht="6.5" hidden="false" customHeight="true" outlineLevel="0" collapsed="false">
      <c r="B31" s="14"/>
      <c r="C31" s="22"/>
      <c r="D31" s="30"/>
    </row>
    <row r="32" s="12" customFormat="true" ht="21" hidden="false" customHeight="true" outlineLevel="0" collapsed="false">
      <c r="B32" s="14" t="n">
        <v>6</v>
      </c>
      <c r="C32" s="12" t="s">
        <v>45</v>
      </c>
      <c r="D32" s="31" t="s">
        <v>46</v>
      </c>
    </row>
    <row r="33" s="12" customFormat="true" ht="21" hidden="false" customHeight="true" outlineLevel="0" collapsed="false">
      <c r="B33" s="14" t="n">
        <v>7</v>
      </c>
      <c r="C33" s="12" t="s">
        <v>47</v>
      </c>
      <c r="D33" s="12" t="s">
        <v>48</v>
      </c>
    </row>
    <row r="34" s="12" customFormat="true" ht="21" hidden="false" customHeight="true" outlineLevel="0" collapsed="false">
      <c r="B34" s="14" t="n">
        <v>8</v>
      </c>
      <c r="C34" s="12" t="s">
        <v>49</v>
      </c>
      <c r="D34" s="12" t="s">
        <v>50</v>
      </c>
    </row>
    <row r="35" s="12" customFormat="true" ht="21" hidden="false" customHeight="true" outlineLevel="0" collapsed="false">
      <c r="B35" s="14"/>
      <c r="D35" s="12" t="s">
        <v>51</v>
      </c>
    </row>
    <row r="36" s="12" customFormat="true" ht="21" hidden="false" customHeight="true" outlineLevel="0" collapsed="false">
      <c r="B36" s="14"/>
      <c r="D36" s="12" t="s">
        <v>52</v>
      </c>
    </row>
    <row r="37" s="12" customFormat="true" ht="21" hidden="false" customHeight="true" outlineLevel="0" collapsed="false">
      <c r="B37" s="14" t="n">
        <v>9</v>
      </c>
      <c r="C37" s="12" t="s">
        <v>53</v>
      </c>
      <c r="D37" s="12" t="s">
        <v>54</v>
      </c>
    </row>
    <row r="38" s="12" customFormat="true" ht="21" hidden="false" customHeight="true" outlineLevel="0" collapsed="false">
      <c r="B38" s="14" t="n">
        <v>10</v>
      </c>
      <c r="C38" s="12" t="s">
        <v>55</v>
      </c>
      <c r="D38" s="32" t="s">
        <v>675</v>
      </c>
      <c r="E38" s="33"/>
      <c r="F38" s="33"/>
    </row>
    <row r="39" s="12" customFormat="true" ht="21" hidden="false" customHeight="true" outlineLevel="0" collapsed="false">
      <c r="B39" s="14"/>
      <c r="D39" s="35" t="s">
        <v>58</v>
      </c>
      <c r="E39" s="35"/>
      <c r="F39" s="35"/>
    </row>
    <row r="40" s="12" customFormat="true" ht="7.5" hidden="false" customHeight="true" outlineLevel="0" collapsed="false">
      <c r="B40" s="14"/>
      <c r="D40" s="35"/>
      <c r="E40" s="35"/>
      <c r="F40" s="35"/>
    </row>
    <row r="41" s="12" customFormat="true" ht="21" hidden="false" customHeight="true" outlineLevel="0" collapsed="false">
      <c r="B41" s="14" t="n">
        <v>11</v>
      </c>
      <c r="C41" s="12" t="s">
        <v>59</v>
      </c>
      <c r="D41" s="12" t="s">
        <v>676</v>
      </c>
    </row>
    <row r="42" s="12" customFormat="true" ht="21" hidden="false" customHeight="true" outlineLevel="0" collapsed="false">
      <c r="B42" s="14"/>
      <c r="D42" s="12" t="s">
        <v>61</v>
      </c>
    </row>
    <row r="43" s="12" customFormat="true" ht="21" hidden="false" customHeight="true" outlineLevel="0" collapsed="false">
      <c r="B43" s="14"/>
      <c r="D43" s="12" t="s">
        <v>75</v>
      </c>
    </row>
    <row r="44" s="12" customFormat="true" ht="21" hidden="false" customHeight="true" outlineLevel="0" collapsed="false">
      <c r="B44" s="14"/>
      <c r="D44" s="12" t="s">
        <v>63</v>
      </c>
      <c r="F44" s="12" t="s">
        <v>64</v>
      </c>
    </row>
    <row r="45" s="16" customFormat="true" ht="21" hidden="false" customHeight="true" outlineLevel="0" collapsed="false">
      <c r="B45" s="36" t="n">
        <v>12</v>
      </c>
      <c r="C45" s="16" t="s">
        <v>65</v>
      </c>
      <c r="D45" s="16" t="s">
        <v>66</v>
      </c>
    </row>
    <row r="46" s="16" customFormat="true" ht="20.25" hidden="false" customHeight="true" outlineLevel="0" collapsed="false">
      <c r="B46" s="36"/>
      <c r="D46" s="16" t="s">
        <v>67</v>
      </c>
    </row>
    <row r="47" s="16" customFormat="true" ht="20.25" hidden="false" customHeight="true" outlineLevel="0" collapsed="false">
      <c r="B47" s="36"/>
      <c r="D47" s="37" t="s">
        <v>68</v>
      </c>
      <c r="E47" s="37"/>
      <c r="F47" s="37"/>
      <c r="G47" s="37"/>
    </row>
    <row r="48" s="16" customFormat="true" ht="20.25" hidden="false" customHeight="true" outlineLevel="0" collapsed="false">
      <c r="B48" s="36"/>
      <c r="D48" s="37" t="s">
        <v>69</v>
      </c>
      <c r="E48" s="37"/>
      <c r="F48" s="37"/>
      <c r="G48" s="37"/>
    </row>
    <row r="49" s="12" customFormat="true" ht="16.5" hidden="false" customHeight="true" outlineLevel="0" collapsed="false">
      <c r="C49" s="38" t="s">
        <v>70</v>
      </c>
      <c r="D49" s="38"/>
      <c r="E49" s="38"/>
      <c r="F49" s="38"/>
      <c r="G49" s="38"/>
      <c r="L49" s="34"/>
    </row>
    <row r="50" s="12" customFormat="true" ht="16.5" hidden="false" customHeight="true" outlineLevel="0" collapsed="false">
      <c r="C50" s="38" t="s">
        <v>71</v>
      </c>
      <c r="D50" s="38"/>
      <c r="E50" s="38"/>
      <c r="F50" s="38"/>
      <c r="G50" s="38"/>
      <c r="L50" s="34"/>
    </row>
    <row r="51" s="12" customFormat="true" ht="6" hidden="false" customHeight="true" outlineLevel="0" collapsed="false">
      <c r="B51" s="14"/>
      <c r="D51" s="19"/>
    </row>
    <row r="52" s="12" customFormat="true" ht="21" hidden="false" customHeight="true" outlineLevel="0" collapsed="false">
      <c r="B52" s="14" t="n">
        <v>13</v>
      </c>
      <c r="C52" s="12" t="s">
        <v>73</v>
      </c>
      <c r="D52" s="12" t="s">
        <v>677</v>
      </c>
    </row>
    <row r="53" s="12" customFormat="true" ht="5.25" hidden="false" customHeight="true" outlineLevel="0" collapsed="false">
      <c r="B53" s="14"/>
    </row>
    <row r="56" s="12" customFormat="true" ht="95.25" hidden="false" customHeight="true" outlineLevel="0" collapsed="false">
      <c r="C56" s="427" t="s">
        <v>678</v>
      </c>
      <c r="D56" s="428"/>
      <c r="E56" s="428"/>
      <c r="F56" s="428"/>
      <c r="G56" s="428"/>
    </row>
    <row r="57" customFormat="false" ht="21" hidden="false" customHeight="true" outlineLevel="0" collapsed="false">
      <c r="C57" s="429"/>
    </row>
  </sheetData>
  <mergeCells count="5">
    <mergeCell ref="A7:G7"/>
    <mergeCell ref="A9:G9"/>
    <mergeCell ref="E16:G16"/>
    <mergeCell ref="C49:G49"/>
    <mergeCell ref="C50:G50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4" zeroHeight="false" outlineLevelRow="0" outlineLevelCol="0"/>
  <cols>
    <col collapsed="false" customWidth="true" hidden="false" outlineLevel="0" max="1" min="1" style="430" width="2.58"/>
    <col collapsed="false" customWidth="false" hidden="false" outlineLevel="0" max="3" min="2" style="430" width="8.99"/>
    <col collapsed="false" customWidth="true" hidden="false" outlineLevel="0" max="4" min="4" style="430" width="20.82"/>
    <col collapsed="false" customWidth="false" hidden="false" outlineLevel="0" max="8" min="5" style="430" width="8.99"/>
    <col collapsed="false" customWidth="true" hidden="false" outlineLevel="0" max="9" min="9" style="431" width="17.57"/>
    <col collapsed="false" customWidth="true" hidden="false" outlineLevel="0" max="10" min="10" style="430" width="3.82"/>
    <col collapsed="false" customWidth="false" hidden="false" outlineLevel="0" max="257" min="11" style="430" width="8.99"/>
  </cols>
  <sheetData>
    <row r="2" customFormat="false" ht="28" hidden="false" customHeight="false" outlineLevel="0" collapsed="false">
      <c r="B2" s="432" t="str">
        <f aca="false">各理事長!A7</f>
        <v>平成３０年度第4回福島県小中高校生卓球競技選抜強化リーグ大会要綱</v>
      </c>
      <c r="C2" s="432"/>
      <c r="D2" s="432"/>
      <c r="E2" s="432"/>
      <c r="F2" s="432"/>
      <c r="G2" s="432"/>
      <c r="H2" s="432"/>
      <c r="I2" s="432"/>
      <c r="J2" s="433"/>
      <c r="K2" s="433"/>
    </row>
    <row r="3" customFormat="false" ht="28" hidden="false" customHeight="false" outlineLevel="0" collapsed="false">
      <c r="B3" s="434" t="s">
        <v>679</v>
      </c>
      <c r="C3" s="434"/>
      <c r="D3" s="434"/>
      <c r="E3" s="434"/>
      <c r="F3" s="434"/>
      <c r="G3" s="434"/>
      <c r="H3" s="434"/>
      <c r="I3" s="434"/>
      <c r="J3" s="433"/>
      <c r="K3" s="433"/>
    </row>
    <row r="4" customFormat="false" ht="8.25" hidden="false" customHeight="true" outlineLevel="0" collapsed="false"/>
    <row r="5" s="435" customFormat="true" ht="26.25" hidden="false" customHeight="true" outlineLevel="0" collapsed="false">
      <c r="B5" s="436" t="s">
        <v>680</v>
      </c>
      <c r="I5" s="437"/>
    </row>
    <row r="6" s="435" customFormat="true" ht="26.25" hidden="false" customHeight="true" outlineLevel="0" collapsed="false">
      <c r="C6" s="438" t="s">
        <v>681</v>
      </c>
      <c r="D6" s="439"/>
      <c r="E6" s="440"/>
      <c r="F6" s="438" t="s">
        <v>682</v>
      </c>
      <c r="H6" s="440"/>
      <c r="I6" s="441"/>
    </row>
    <row r="7" s="435" customFormat="true" ht="12" hidden="false" customHeight="true" outlineLevel="0" collapsed="false">
      <c r="C7" s="438"/>
      <c r="D7" s="439"/>
      <c r="E7" s="440"/>
      <c r="F7" s="438"/>
      <c r="H7" s="440"/>
      <c r="I7" s="441"/>
    </row>
    <row r="8" s="435" customFormat="true" ht="18" hidden="false" customHeight="true" outlineLevel="0" collapsed="false">
      <c r="B8" s="436" t="s">
        <v>683</v>
      </c>
      <c r="I8" s="437"/>
    </row>
    <row r="9" s="435" customFormat="true" ht="18" hidden="false" customHeight="true" outlineLevel="0" collapsed="false">
      <c r="B9" s="436" t="s">
        <v>684</v>
      </c>
      <c r="I9" s="437"/>
    </row>
    <row r="10" customFormat="false" ht="4.5" hidden="false" customHeight="true" outlineLevel="0" collapsed="false">
      <c r="A10" s="435"/>
      <c r="B10" s="442"/>
      <c r="D10" s="435"/>
      <c r="E10" s="435"/>
      <c r="F10" s="435"/>
      <c r="K10" s="435"/>
      <c r="L10" s="435"/>
    </row>
    <row r="11" s="443" customFormat="true" ht="9" hidden="false" customHeight="true" outlineLevel="0" collapsed="false">
      <c r="A11" s="430"/>
      <c r="B11" s="430"/>
      <c r="C11" s="430"/>
      <c r="D11" s="430"/>
      <c r="E11" s="430"/>
      <c r="F11" s="430"/>
      <c r="K11" s="435"/>
      <c r="L11" s="435"/>
    </row>
    <row r="12" s="443" customFormat="true" ht="23.25" hidden="false" customHeight="true" outlineLevel="0" collapsed="false">
      <c r="B12" s="444" t="s">
        <v>85</v>
      </c>
      <c r="C12" s="445" t="s">
        <v>77</v>
      </c>
      <c r="D12" s="445" t="s">
        <v>89</v>
      </c>
      <c r="E12" s="445" t="s">
        <v>434</v>
      </c>
      <c r="F12" s="445" t="s">
        <v>439</v>
      </c>
      <c r="G12" s="445" t="s">
        <v>685</v>
      </c>
      <c r="H12" s="445" t="s">
        <v>686</v>
      </c>
      <c r="I12" s="446" t="s">
        <v>687</v>
      </c>
    </row>
    <row r="13" s="443" customFormat="true" ht="23.25" hidden="false" customHeight="true" outlineLevel="0" collapsed="false">
      <c r="B13" s="444" t="n">
        <v>1</v>
      </c>
      <c r="C13" s="444"/>
      <c r="D13" s="444"/>
      <c r="E13" s="444"/>
      <c r="F13" s="444"/>
      <c r="G13" s="444"/>
      <c r="H13" s="447"/>
      <c r="I13" s="448" t="n">
        <f aca="false">1+G13/5</f>
        <v>1</v>
      </c>
    </row>
    <row r="14" s="443" customFormat="true" ht="23.25" hidden="false" customHeight="true" outlineLevel="0" collapsed="false">
      <c r="B14" s="444" t="n">
        <v>2</v>
      </c>
      <c r="C14" s="444"/>
      <c r="D14" s="444"/>
      <c r="E14" s="444"/>
      <c r="F14" s="444"/>
      <c r="G14" s="444"/>
      <c r="H14" s="447"/>
      <c r="I14" s="448" t="n">
        <f aca="false">1+G14/5</f>
        <v>1</v>
      </c>
    </row>
    <row r="15" s="443" customFormat="true" ht="23.25" hidden="false" customHeight="true" outlineLevel="0" collapsed="false">
      <c r="B15" s="444" t="n">
        <v>3</v>
      </c>
      <c r="C15" s="444"/>
      <c r="D15" s="444"/>
      <c r="E15" s="444"/>
      <c r="F15" s="444"/>
      <c r="G15" s="444"/>
      <c r="H15" s="447"/>
      <c r="I15" s="448" t="n">
        <f aca="false">1+G15/5</f>
        <v>1</v>
      </c>
    </row>
    <row r="16" s="443" customFormat="true" ht="23.25" hidden="false" customHeight="true" outlineLevel="0" collapsed="false">
      <c r="B16" s="444" t="n">
        <v>4</v>
      </c>
      <c r="C16" s="444"/>
      <c r="D16" s="444"/>
      <c r="E16" s="444"/>
      <c r="F16" s="444"/>
      <c r="G16" s="444"/>
      <c r="H16" s="447"/>
      <c r="I16" s="448" t="n">
        <f aca="false">1+G16/5</f>
        <v>1</v>
      </c>
    </row>
    <row r="17" s="443" customFormat="true" ht="23.25" hidden="false" customHeight="true" outlineLevel="0" collapsed="false">
      <c r="B17" s="444" t="n">
        <v>5</v>
      </c>
      <c r="C17" s="449"/>
      <c r="D17" s="444"/>
      <c r="E17" s="444"/>
      <c r="F17" s="444"/>
      <c r="G17" s="444"/>
      <c r="H17" s="447"/>
      <c r="I17" s="448" t="n">
        <f aca="false">1+G17/5</f>
        <v>1</v>
      </c>
    </row>
    <row r="18" s="450" customFormat="true" ht="23.25" hidden="false" customHeight="true" outlineLevel="0" collapsed="false">
      <c r="A18" s="443"/>
      <c r="B18" s="444" t="n">
        <v>6</v>
      </c>
      <c r="C18" s="449"/>
      <c r="D18" s="444"/>
      <c r="E18" s="444"/>
      <c r="F18" s="444"/>
      <c r="G18" s="449"/>
      <c r="H18" s="447"/>
      <c r="I18" s="448" t="n">
        <f aca="false">1+G18/5</f>
        <v>1</v>
      </c>
    </row>
    <row r="19" s="450" customFormat="true" ht="23.25" hidden="false" customHeight="true" outlineLevel="0" collapsed="false">
      <c r="B19" s="444" t="n">
        <v>7</v>
      </c>
      <c r="C19" s="449"/>
      <c r="D19" s="449"/>
      <c r="E19" s="449"/>
      <c r="F19" s="449"/>
      <c r="G19" s="449"/>
      <c r="H19" s="447"/>
      <c r="I19" s="448" t="n">
        <f aca="false">1+G19/5</f>
        <v>1</v>
      </c>
    </row>
    <row r="20" s="450" customFormat="true" ht="23.25" hidden="false" customHeight="true" outlineLevel="0" collapsed="false">
      <c r="B20" s="444" t="n">
        <v>8</v>
      </c>
      <c r="C20" s="449"/>
      <c r="D20" s="449"/>
      <c r="E20" s="449"/>
      <c r="F20" s="449"/>
      <c r="G20" s="449"/>
      <c r="H20" s="447"/>
      <c r="I20" s="448" t="n">
        <f aca="false">1+G20/5</f>
        <v>1</v>
      </c>
    </row>
    <row r="21" s="443" customFormat="true" ht="23.25" hidden="false" customHeight="true" outlineLevel="0" collapsed="false">
      <c r="A21" s="450"/>
      <c r="B21" s="444" t="n">
        <v>9</v>
      </c>
      <c r="C21" s="449"/>
      <c r="D21" s="449"/>
      <c r="E21" s="449"/>
      <c r="F21" s="449"/>
      <c r="G21" s="449"/>
      <c r="H21" s="447"/>
      <c r="I21" s="448" t="n">
        <f aca="false">1+G21/5</f>
        <v>1</v>
      </c>
    </row>
    <row r="22" s="443" customFormat="true" ht="23.25" hidden="false" customHeight="true" outlineLevel="0" collapsed="false">
      <c r="B22" s="444" t="n">
        <v>10</v>
      </c>
      <c r="C22" s="444"/>
      <c r="D22" s="444"/>
      <c r="E22" s="444"/>
      <c r="F22" s="444"/>
      <c r="G22" s="449"/>
      <c r="H22" s="447"/>
      <c r="I22" s="448" t="n">
        <f aca="false">1+G22/5</f>
        <v>1</v>
      </c>
    </row>
    <row r="23" s="443" customFormat="true" ht="23.25" hidden="false" customHeight="true" outlineLevel="0" collapsed="false">
      <c r="B23" s="444" t="n">
        <v>11</v>
      </c>
      <c r="C23" s="444"/>
      <c r="D23" s="444"/>
      <c r="E23" s="449"/>
      <c r="F23" s="444"/>
      <c r="G23" s="449"/>
      <c r="H23" s="447"/>
      <c r="I23" s="448" t="n">
        <f aca="false">1+G23/5</f>
        <v>1</v>
      </c>
    </row>
    <row r="24" s="443" customFormat="true" ht="23.25" hidden="false" customHeight="true" outlineLevel="0" collapsed="false">
      <c r="B24" s="444" t="n">
        <v>12</v>
      </c>
      <c r="C24" s="444"/>
      <c r="D24" s="444"/>
      <c r="E24" s="444"/>
      <c r="F24" s="444"/>
      <c r="G24" s="449"/>
      <c r="H24" s="447"/>
      <c r="I24" s="448" t="n">
        <f aca="false">1+G24/5</f>
        <v>1</v>
      </c>
    </row>
    <row r="25" s="443" customFormat="true" ht="23.25" hidden="false" customHeight="true" outlineLevel="0" collapsed="false">
      <c r="B25" s="444" t="n">
        <v>13</v>
      </c>
      <c r="C25" s="444"/>
      <c r="D25" s="444"/>
      <c r="E25" s="444"/>
      <c r="F25" s="444"/>
      <c r="G25" s="449"/>
      <c r="H25" s="447"/>
      <c r="I25" s="448" t="n">
        <f aca="false">1+G25/5</f>
        <v>1</v>
      </c>
    </row>
    <row r="26" s="443" customFormat="true" ht="23.25" hidden="false" customHeight="true" outlineLevel="0" collapsed="false">
      <c r="B26" s="444" t="n">
        <v>14</v>
      </c>
      <c r="C26" s="444"/>
      <c r="D26" s="444"/>
      <c r="E26" s="444"/>
      <c r="F26" s="444"/>
      <c r="G26" s="449"/>
      <c r="H26" s="447"/>
      <c r="I26" s="448" t="n">
        <f aca="false">1+G26/5</f>
        <v>1</v>
      </c>
    </row>
    <row r="27" s="443" customFormat="true" ht="23.25" hidden="false" customHeight="true" outlineLevel="0" collapsed="false">
      <c r="B27" s="444" t="n">
        <v>15</v>
      </c>
      <c r="C27" s="444"/>
      <c r="D27" s="444"/>
      <c r="E27" s="444"/>
      <c r="F27" s="444"/>
      <c r="G27" s="449"/>
      <c r="H27" s="447"/>
      <c r="I27" s="448" t="n">
        <f aca="false">1+G27/5</f>
        <v>1</v>
      </c>
    </row>
    <row r="28" s="450" customFormat="true" ht="23.25" hidden="false" customHeight="true" outlineLevel="0" collapsed="false">
      <c r="A28" s="443"/>
      <c r="B28" s="444" t="n">
        <v>16</v>
      </c>
      <c r="C28" s="444"/>
      <c r="D28" s="444"/>
      <c r="E28" s="444"/>
      <c r="F28" s="449"/>
      <c r="G28" s="449"/>
      <c r="H28" s="447"/>
      <c r="I28" s="448" t="n">
        <f aca="false">1+G28/5</f>
        <v>1</v>
      </c>
    </row>
    <row r="29" s="443" customFormat="true" ht="23.25" hidden="false" customHeight="true" outlineLevel="0" collapsed="false">
      <c r="A29" s="450"/>
      <c r="B29" s="444" t="n">
        <v>17</v>
      </c>
      <c r="C29" s="449"/>
      <c r="D29" s="449"/>
      <c r="E29" s="449"/>
      <c r="F29" s="449"/>
      <c r="G29" s="449"/>
      <c r="H29" s="447"/>
      <c r="I29" s="448" t="n">
        <f aca="false">1+G29/5</f>
        <v>1</v>
      </c>
    </row>
    <row r="30" s="443" customFormat="true" ht="23.25" hidden="false" customHeight="true" outlineLevel="0" collapsed="false">
      <c r="B30" s="444" t="n">
        <v>18</v>
      </c>
      <c r="C30" s="444"/>
      <c r="D30" s="444"/>
      <c r="E30" s="449"/>
      <c r="F30" s="444"/>
      <c r="G30" s="449"/>
      <c r="H30" s="447"/>
      <c r="I30" s="448" t="n">
        <f aca="false">1+G30/5</f>
        <v>1</v>
      </c>
    </row>
    <row r="31" s="443" customFormat="true" ht="23.25" hidden="false" customHeight="true" outlineLevel="0" collapsed="false">
      <c r="B31" s="444" t="n">
        <v>19</v>
      </c>
      <c r="C31" s="449"/>
      <c r="D31" s="449"/>
      <c r="E31" s="449"/>
      <c r="F31" s="444"/>
      <c r="G31" s="449"/>
      <c r="H31" s="447"/>
      <c r="I31" s="448" t="n">
        <f aca="false">1+G31/5</f>
        <v>1</v>
      </c>
    </row>
    <row r="32" s="443" customFormat="true" ht="23.25" hidden="false" customHeight="true" outlineLevel="0" collapsed="false">
      <c r="B32" s="444" t="n">
        <v>20</v>
      </c>
      <c r="C32" s="449"/>
      <c r="D32" s="449"/>
      <c r="E32" s="449"/>
      <c r="F32" s="444"/>
      <c r="G32" s="449"/>
      <c r="H32" s="447"/>
      <c r="I32" s="448" t="n">
        <f aca="false">1+G32/5</f>
        <v>1</v>
      </c>
    </row>
    <row r="33" s="450" customFormat="true" ht="23.25" hidden="false" customHeight="true" outlineLevel="0" collapsed="false">
      <c r="A33" s="443"/>
      <c r="B33" s="444" t="n">
        <v>21</v>
      </c>
      <c r="C33" s="444"/>
      <c r="D33" s="444"/>
      <c r="E33" s="444"/>
      <c r="F33" s="444"/>
      <c r="G33" s="449"/>
      <c r="H33" s="447"/>
      <c r="I33" s="448" t="n">
        <f aca="false">1+G33/5</f>
        <v>1</v>
      </c>
    </row>
    <row r="34" s="443" customFormat="true" ht="23.25" hidden="false" customHeight="true" outlineLevel="0" collapsed="false">
      <c r="A34" s="450"/>
      <c r="B34" s="444" t="n">
        <v>22</v>
      </c>
      <c r="C34" s="444"/>
      <c r="D34" s="449"/>
      <c r="E34" s="449"/>
      <c r="F34" s="449"/>
      <c r="G34" s="449"/>
      <c r="H34" s="447"/>
      <c r="I34" s="448" t="n">
        <f aca="false">1+G34/5</f>
        <v>1</v>
      </c>
    </row>
    <row r="35" s="443" customFormat="true" ht="23.25" hidden="false" customHeight="true" outlineLevel="0" collapsed="false">
      <c r="B35" s="444" t="n">
        <v>23</v>
      </c>
      <c r="C35" s="444"/>
      <c r="D35" s="444"/>
      <c r="E35" s="444"/>
      <c r="F35" s="444"/>
      <c r="G35" s="449"/>
      <c r="H35" s="447"/>
      <c r="I35" s="448" t="n">
        <f aca="false">1+G35/5</f>
        <v>1</v>
      </c>
    </row>
    <row r="36" s="443" customFormat="true" ht="23.25" hidden="false" customHeight="true" outlineLevel="0" collapsed="false">
      <c r="B36" s="444" t="n">
        <v>24</v>
      </c>
      <c r="C36" s="444"/>
      <c r="D36" s="444"/>
      <c r="E36" s="444"/>
      <c r="F36" s="444"/>
      <c r="G36" s="449"/>
      <c r="H36" s="447"/>
      <c r="I36" s="448" t="n">
        <f aca="false">1+G36/5</f>
        <v>1</v>
      </c>
    </row>
    <row r="37" s="443" customFormat="true" ht="23.25" hidden="false" customHeight="true" outlineLevel="0" collapsed="false">
      <c r="B37" s="444" t="n">
        <v>25</v>
      </c>
      <c r="C37" s="444"/>
      <c r="D37" s="444"/>
      <c r="E37" s="444"/>
      <c r="F37" s="444"/>
      <c r="G37" s="449"/>
      <c r="H37" s="447"/>
      <c r="I37" s="448" t="n">
        <f aca="false">1+G37/5</f>
        <v>1</v>
      </c>
    </row>
    <row r="38" s="450" customFormat="true" ht="23.25" hidden="false" customHeight="true" outlineLevel="0" collapsed="false">
      <c r="A38" s="443"/>
      <c r="B38" s="444" t="n">
        <v>26</v>
      </c>
      <c r="C38" s="444"/>
      <c r="D38" s="444"/>
      <c r="E38" s="444"/>
      <c r="F38" s="444"/>
      <c r="G38" s="449"/>
      <c r="H38" s="447"/>
      <c r="I38" s="448" t="n">
        <f aca="false">1+G38/5</f>
        <v>1</v>
      </c>
    </row>
    <row r="39" s="443" customFormat="true" ht="23.25" hidden="false" customHeight="true" outlineLevel="0" collapsed="false">
      <c r="A39" s="450"/>
      <c r="B39" s="444" t="n">
        <v>27</v>
      </c>
      <c r="C39" s="444"/>
      <c r="D39" s="449"/>
      <c r="E39" s="449"/>
      <c r="F39" s="449"/>
      <c r="G39" s="449"/>
      <c r="H39" s="447"/>
      <c r="I39" s="448" t="n">
        <f aca="false">1+G39/5</f>
        <v>1</v>
      </c>
    </row>
    <row r="40" s="443" customFormat="true" ht="23.25" hidden="false" customHeight="true" outlineLevel="0" collapsed="false">
      <c r="B40" s="444" t="n">
        <v>28</v>
      </c>
      <c r="C40" s="444"/>
      <c r="D40" s="444"/>
      <c r="E40" s="449"/>
      <c r="F40" s="449"/>
      <c r="G40" s="449"/>
      <c r="H40" s="447"/>
      <c r="I40" s="448" t="n">
        <f aca="false">1+G40/5</f>
        <v>1</v>
      </c>
    </row>
    <row r="41" s="450" customFormat="true" ht="23.25" hidden="false" customHeight="true" outlineLevel="0" collapsed="false">
      <c r="A41" s="443"/>
      <c r="B41" s="444" t="n">
        <v>29</v>
      </c>
      <c r="C41" s="444"/>
      <c r="D41" s="444"/>
      <c r="E41" s="449"/>
      <c r="F41" s="449"/>
      <c r="G41" s="449"/>
      <c r="H41" s="447"/>
      <c r="I41" s="448" t="n">
        <f aca="false">1+G41/5</f>
        <v>1</v>
      </c>
    </row>
    <row r="42" s="443" customFormat="true" ht="23.25" hidden="false" customHeight="true" outlineLevel="0" collapsed="false">
      <c r="A42" s="450"/>
      <c r="B42" s="444" t="n">
        <v>30</v>
      </c>
      <c r="C42" s="444"/>
      <c r="D42" s="449"/>
      <c r="E42" s="449"/>
      <c r="F42" s="449"/>
      <c r="G42" s="449"/>
      <c r="H42" s="447"/>
      <c r="I42" s="448" t="n">
        <f aca="false">1+G42/5</f>
        <v>1</v>
      </c>
    </row>
    <row r="43" s="443" customFormat="true" ht="23.25" hidden="false" customHeight="true" outlineLevel="0" collapsed="false">
      <c r="B43" s="444" t="n">
        <v>31</v>
      </c>
      <c r="C43" s="449"/>
      <c r="D43" s="449"/>
      <c r="E43" s="449"/>
      <c r="F43" s="449"/>
      <c r="G43" s="449"/>
      <c r="H43" s="447"/>
      <c r="I43" s="448" t="n">
        <f aca="false">1+G43/5</f>
        <v>1</v>
      </c>
    </row>
    <row r="44" s="443" customFormat="true" ht="23.25" hidden="false" customHeight="true" outlineLevel="0" collapsed="false">
      <c r="B44" s="444" t="n">
        <v>32</v>
      </c>
      <c r="C44" s="444"/>
      <c r="D44" s="444"/>
      <c r="E44" s="444"/>
      <c r="F44" s="444"/>
      <c r="G44" s="449"/>
      <c r="H44" s="447"/>
      <c r="I44" s="448" t="n">
        <f aca="false">1+G44/5</f>
        <v>1</v>
      </c>
    </row>
    <row r="45" s="443" customFormat="true" ht="23.25" hidden="false" customHeight="true" outlineLevel="0" collapsed="false">
      <c r="B45" s="444" t="n">
        <v>33</v>
      </c>
      <c r="C45" s="444"/>
      <c r="D45" s="444"/>
      <c r="E45" s="444"/>
      <c r="F45" s="444"/>
      <c r="G45" s="449"/>
      <c r="H45" s="447"/>
      <c r="I45" s="448" t="n">
        <f aca="false">1+G45/5</f>
        <v>1</v>
      </c>
    </row>
    <row r="46" s="443" customFormat="true" ht="23.25" hidden="false" customHeight="true" outlineLevel="0" collapsed="false">
      <c r="B46" s="444" t="n">
        <v>34</v>
      </c>
      <c r="C46" s="444"/>
      <c r="D46" s="444"/>
      <c r="E46" s="444"/>
      <c r="F46" s="444"/>
      <c r="G46" s="449"/>
      <c r="H46" s="447"/>
      <c r="I46" s="448" t="n">
        <f aca="false">1+G46/5</f>
        <v>1</v>
      </c>
    </row>
    <row r="47" s="443" customFormat="true" ht="23.25" hidden="false" customHeight="true" outlineLevel="0" collapsed="false">
      <c r="B47" s="444" t="n">
        <v>35</v>
      </c>
      <c r="C47" s="449"/>
      <c r="D47" s="449"/>
      <c r="E47" s="449"/>
      <c r="F47" s="449"/>
      <c r="G47" s="449"/>
      <c r="H47" s="447"/>
      <c r="I47" s="448" t="n">
        <f aca="false">1+G47/5</f>
        <v>1</v>
      </c>
    </row>
    <row r="48" s="443" customFormat="true" ht="23.25" hidden="false" customHeight="true" outlineLevel="0" collapsed="false">
      <c r="B48" s="444" t="n">
        <v>36</v>
      </c>
      <c r="C48" s="444"/>
      <c r="D48" s="444"/>
      <c r="E48" s="444"/>
      <c r="F48" s="444"/>
      <c r="G48" s="449"/>
      <c r="H48" s="447"/>
      <c r="I48" s="448" t="n">
        <f aca="false">1+G48/5</f>
        <v>1</v>
      </c>
    </row>
    <row r="49" s="443" customFormat="true" ht="23.25" hidden="false" customHeight="true" outlineLevel="0" collapsed="false">
      <c r="B49" s="444" t="n">
        <v>37</v>
      </c>
      <c r="C49" s="449"/>
      <c r="D49" s="449"/>
      <c r="E49" s="449"/>
      <c r="F49" s="449"/>
      <c r="G49" s="449"/>
      <c r="H49" s="447"/>
      <c r="I49" s="448" t="n">
        <f aca="false">1+G49/5</f>
        <v>1</v>
      </c>
    </row>
    <row r="50" s="443" customFormat="true" ht="23.25" hidden="false" customHeight="true" outlineLevel="0" collapsed="false">
      <c r="B50" s="444" t="n">
        <v>38</v>
      </c>
      <c r="C50" s="449"/>
      <c r="D50" s="449"/>
      <c r="E50" s="449"/>
      <c r="F50" s="449"/>
      <c r="G50" s="449"/>
      <c r="H50" s="447"/>
      <c r="I50" s="448" t="n">
        <f aca="false">1+G50/5</f>
        <v>1</v>
      </c>
    </row>
    <row r="51" s="450" customFormat="true" ht="23.25" hidden="false" customHeight="true" outlineLevel="0" collapsed="false">
      <c r="A51" s="443"/>
      <c r="B51" s="444" t="n">
        <v>39</v>
      </c>
      <c r="C51" s="449"/>
      <c r="D51" s="449"/>
      <c r="E51" s="449"/>
      <c r="F51" s="449"/>
      <c r="G51" s="449"/>
      <c r="H51" s="447"/>
      <c r="I51" s="448" t="n">
        <f aca="false">1+G51/5</f>
        <v>1</v>
      </c>
    </row>
    <row r="52" s="443" customFormat="true" ht="23.25" hidden="false" customHeight="true" outlineLevel="0" collapsed="false">
      <c r="A52" s="450"/>
      <c r="B52" s="444" t="n">
        <v>40</v>
      </c>
      <c r="C52" s="449"/>
      <c r="D52" s="449"/>
      <c r="E52" s="449"/>
      <c r="F52" s="449"/>
      <c r="G52" s="449"/>
      <c r="H52" s="447"/>
      <c r="I52" s="448" t="n">
        <f aca="false">1+G52/5</f>
        <v>1</v>
      </c>
    </row>
    <row r="53" s="443" customFormat="true" ht="22.5" hidden="false" customHeight="true" outlineLevel="0" collapsed="false">
      <c r="B53" s="451"/>
      <c r="C53" s="451"/>
      <c r="D53" s="452" t="s">
        <v>688</v>
      </c>
      <c r="E53" s="451" t="n">
        <f aca="false">SUM(E13:E52)</f>
        <v>0</v>
      </c>
      <c r="F53" s="451" t="n">
        <f aca="false">SUM(F13:F52)</f>
        <v>0</v>
      </c>
      <c r="G53" s="451" t="n">
        <f aca="false">SUM(G13:G52)</f>
        <v>0</v>
      </c>
      <c r="H53" s="453" t="n">
        <f aca="false">SUM(H13:H52)</f>
        <v>0</v>
      </c>
      <c r="I53" s="454" t="n">
        <f aca="false">SUM(I24:I51)</f>
        <v>28</v>
      </c>
    </row>
    <row r="54" s="443" customFormat="true" ht="20.25" hidden="false" customHeight="true" outlineLevel="0" collapsed="false">
      <c r="I54" s="455"/>
    </row>
    <row r="55" customFormat="false" ht="14" hidden="false" customHeight="false" outlineLevel="0" collapsed="false">
      <c r="A55" s="443"/>
      <c r="B55" s="443"/>
      <c r="C55" s="443"/>
      <c r="D55" s="443"/>
      <c r="E55" s="443"/>
      <c r="F55" s="443"/>
      <c r="G55" s="443"/>
      <c r="H55" s="443"/>
      <c r="I55" s="455"/>
    </row>
    <row r="56" s="443" customFormat="true" ht="22.5" hidden="false" customHeight="true" outlineLevel="0" collapsed="false">
      <c r="A56" s="430"/>
      <c r="B56" s="430"/>
      <c r="C56" s="430"/>
      <c r="D56" s="430"/>
      <c r="E56" s="430"/>
      <c r="F56" s="430"/>
      <c r="G56" s="430"/>
      <c r="H56" s="430"/>
      <c r="I56" s="431"/>
    </row>
    <row r="57" s="443" customFormat="true" ht="22.5" hidden="false" customHeight="true" outlineLevel="0" collapsed="false">
      <c r="B57" s="456"/>
      <c r="C57" s="457"/>
      <c r="D57" s="457"/>
      <c r="E57" s="457"/>
      <c r="F57" s="457"/>
      <c r="G57" s="457"/>
      <c r="H57" s="458"/>
      <c r="I57" s="459"/>
    </row>
    <row r="58" s="443" customFormat="true" ht="22.5" hidden="false" customHeight="true" outlineLevel="0" collapsed="false">
      <c r="B58" s="456"/>
      <c r="C58" s="457"/>
      <c r="D58" s="460" t="s">
        <v>689</v>
      </c>
      <c r="E58" s="460" t="n">
        <f aca="false">E53</f>
        <v>0</v>
      </c>
      <c r="F58" s="460" t="n">
        <f aca="false">F53</f>
        <v>0</v>
      </c>
      <c r="G58" s="457"/>
      <c r="H58" s="458"/>
      <c r="I58" s="459"/>
    </row>
    <row r="59" s="443" customFormat="true" ht="22.5" hidden="false" customHeight="true" outlineLevel="0" collapsed="false">
      <c r="B59" s="456"/>
      <c r="C59" s="457"/>
      <c r="D59" s="460" t="s">
        <v>690</v>
      </c>
      <c r="E59" s="460" t="n">
        <v>0</v>
      </c>
      <c r="F59" s="460" t="n">
        <v>0</v>
      </c>
      <c r="G59" s="457"/>
      <c r="H59" s="458"/>
      <c r="I59" s="459"/>
    </row>
    <row r="60" customFormat="false" ht="14.5" hidden="false" customHeight="false" outlineLevel="0" collapsed="false">
      <c r="A60" s="443"/>
      <c r="B60" s="456"/>
      <c r="C60" s="457"/>
      <c r="D60" s="461" t="s">
        <v>685</v>
      </c>
      <c r="E60" s="461" t="n">
        <f aca="false">SUM(E58:E59)</f>
        <v>0</v>
      </c>
      <c r="F60" s="461" t="n">
        <f aca="false">SUM(F58:F59)</f>
        <v>0</v>
      </c>
      <c r="G60" s="457"/>
      <c r="H60" s="458"/>
      <c r="I60" s="459"/>
    </row>
    <row r="61" customFormat="false" ht="14.5" hidden="false" customHeight="false" outlineLevel="0" collapsed="false">
      <c r="D61" s="462" t="n">
        <v>1</v>
      </c>
      <c r="E61" s="463" t="n">
        <v>8</v>
      </c>
      <c r="F61" s="463" t="n">
        <v>8</v>
      </c>
    </row>
    <row r="62" customFormat="false" ht="14" hidden="false" customHeight="false" outlineLevel="0" collapsed="false">
      <c r="D62" s="464" t="n">
        <v>2</v>
      </c>
      <c r="E62" s="464" t="n">
        <v>7</v>
      </c>
      <c r="F62" s="464" t="n">
        <v>8</v>
      </c>
    </row>
    <row r="63" customFormat="false" ht="14" hidden="false" customHeight="false" outlineLevel="0" collapsed="false">
      <c r="D63" s="464" t="n">
        <v>3</v>
      </c>
      <c r="E63" s="464" t="n">
        <v>7</v>
      </c>
      <c r="F63" s="464" t="n">
        <v>8</v>
      </c>
    </row>
    <row r="64" customFormat="false" ht="14" hidden="false" customHeight="false" outlineLevel="0" collapsed="false">
      <c r="D64" s="464" t="n">
        <v>4</v>
      </c>
      <c r="E64" s="464" t="n">
        <v>7</v>
      </c>
      <c r="F64" s="464" t="n">
        <v>8</v>
      </c>
    </row>
    <row r="65" customFormat="false" ht="14" hidden="false" customHeight="false" outlineLevel="0" collapsed="false">
      <c r="D65" s="464" t="n">
        <v>5</v>
      </c>
      <c r="E65" s="464" t="n">
        <v>7</v>
      </c>
      <c r="F65" s="464" t="n">
        <v>8</v>
      </c>
    </row>
    <row r="66" customFormat="false" ht="14" hidden="false" customHeight="false" outlineLevel="0" collapsed="false">
      <c r="D66" s="464" t="n">
        <v>6</v>
      </c>
      <c r="E66" s="464" t="n">
        <v>7</v>
      </c>
      <c r="F66" s="464" t="n">
        <v>8</v>
      </c>
    </row>
    <row r="67" customFormat="false" ht="14" hidden="false" customHeight="false" outlineLevel="0" collapsed="false">
      <c r="D67" s="464" t="n">
        <v>7</v>
      </c>
      <c r="E67" s="464" t="n">
        <v>7</v>
      </c>
      <c r="F67" s="464" t="n">
        <v>7</v>
      </c>
    </row>
    <row r="68" customFormat="false" ht="14" hidden="false" customHeight="false" outlineLevel="0" collapsed="false">
      <c r="D68" s="464" t="n">
        <v>8</v>
      </c>
      <c r="E68" s="464" t="n">
        <v>7</v>
      </c>
      <c r="F68" s="464" t="n">
        <v>7</v>
      </c>
    </row>
    <row r="69" customFormat="false" ht="14" hidden="false" customHeight="false" outlineLevel="0" collapsed="false">
      <c r="D69" s="464" t="n">
        <v>9</v>
      </c>
      <c r="E69" s="464" t="n">
        <v>7</v>
      </c>
      <c r="F69" s="464" t="n">
        <v>7</v>
      </c>
    </row>
    <row r="70" customFormat="false" ht="14" hidden="false" customHeight="false" outlineLevel="0" collapsed="false">
      <c r="D70" s="464" t="n">
        <v>10</v>
      </c>
      <c r="E70" s="464" t="n">
        <v>7</v>
      </c>
      <c r="F70" s="464" t="n">
        <v>7</v>
      </c>
    </row>
    <row r="71" customFormat="false" ht="14" hidden="false" customHeight="false" outlineLevel="0" collapsed="false">
      <c r="D71" s="464" t="n">
        <v>11</v>
      </c>
      <c r="E71" s="464" t="n">
        <v>7</v>
      </c>
      <c r="F71" s="464" t="n">
        <v>7</v>
      </c>
    </row>
    <row r="72" customFormat="false" ht="14" hidden="false" customHeight="false" outlineLevel="0" collapsed="false">
      <c r="D72" s="464" t="n">
        <v>12</v>
      </c>
      <c r="E72" s="464"/>
      <c r="F72" s="464" t="n">
        <v>7</v>
      </c>
    </row>
    <row r="73" customFormat="false" ht="14" hidden="false" customHeight="false" outlineLevel="0" collapsed="false">
      <c r="D73" s="464" t="n">
        <v>13</v>
      </c>
      <c r="E73" s="464"/>
      <c r="F73" s="464"/>
      <c r="G73" s="465"/>
    </row>
    <row r="74" customFormat="false" ht="21" hidden="false" customHeight="true" outlineLevel="0" collapsed="false">
      <c r="D74" s="466" t="n">
        <v>14</v>
      </c>
      <c r="E74" s="466"/>
      <c r="F74" s="466"/>
      <c r="G74" s="467"/>
    </row>
    <row r="75" customFormat="false" ht="21.5" hidden="false" customHeight="false" outlineLevel="0" collapsed="false">
      <c r="D75" s="462"/>
      <c r="E75" s="468" t="n">
        <f aca="false">SUM(E61:E74)</f>
        <v>78</v>
      </c>
      <c r="F75" s="468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8-09-24T23:51:52Z</cp:lastPrinted>
  <dcterms:modified xsi:type="dcterms:W3CDTF">2018-09-27T01:02:33Z</dcterms:modified>
  <cp:revision>0</cp:revision>
  <dc:subject/>
  <dc:title/>
</cp:coreProperties>
</file>